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namic Prog" sheetId="1" state="visible" r:id="rId2"/>
    <sheet name="ProgSheet" sheetId="2" state="hidden" r:id="rId3"/>
  </sheets>
  <definedNames>
    <definedName function="false" hidden="false" localSheetId="1" name="_xlnm.Print_Area" vbProcedure="false">ProgSheet!$A$1:$AL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ddys Tracker</t>
  </si>
  <si>
    <t xml:space="preserve">Payout SET</t>
  </si>
  <si>
    <t xml:space="preserve">Calculator</t>
  </si>
  <si>
    <t xml:space="preserve"> Payout</t>
  </si>
  <si>
    <t xml:space="preserve">
</t>
  </si>
  <si>
    <t xml:space="preserve">Numbers = 36
Splits = 18
Streets = 12
Double Streets = 6
Dozens or Columns = 3</t>
  </si>
  <si>
    <t xml:space="preserve">QT</t>
  </si>
  <si>
    <t xml:space="preserve">Please click every bet</t>
  </si>
  <si>
    <t xml:space="preserve">Total (Loss): </t>
  </si>
  <si>
    <t xml:space="preserve">Unitsize to stay in Profit  </t>
  </si>
  <si>
    <t xml:space="preserve">Profit: </t>
  </si>
  <si>
    <t xml:space="preserve">MOD by Cristal2000</t>
  </si>
  <si>
    <t xml:space="preserve">#</t>
  </si>
  <si>
    <t xml:space="preserve">Progression memo</t>
  </si>
  <si>
    <t xml:space="preserve">st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4"/>
      <name val="Arial"/>
      <family val="2"/>
    </font>
    <font>
      <sz val="8"/>
      <color rgb="FFFFFF00"/>
      <name val="Arial"/>
      <family val="2"/>
    </font>
    <font>
      <b val="true"/>
      <sz val="11"/>
      <name val="Arial"/>
      <family val="2"/>
    </font>
    <font>
      <i val="true"/>
      <sz val="8"/>
      <color rgb="FFFFFF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  <font>
      <sz val="12.8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Progression Chart</a:t>
            </a:r>
          </a:p>
        </c:rich>
      </c:tx>
      <c:layout>
        <c:manualLayout>
          <c:xMode val="edge"/>
          <c:yMode val="edge"/>
          <c:x val="0.386757306909398"/>
          <c:y val="0.0357189670992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5990705534"/>
          <c:y val="0.147660243806528"/>
          <c:w val="0.856780735107731"/>
          <c:h val="0.769629047057281"/>
        </c:manualLayout>
      </c:layout>
      <c:lineChart>
        <c:grouping val="standard"/>
        <c:varyColors val="0"/>
        <c:ser>
          <c:idx val="0"/>
          <c:order val="0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,ProgSheet!$D$3,ProgSheet!$F$3,ProgSheet!$H$3,ProgSheet!$J$3,ProgSheet!$L$3,ProgSheet!$N$3,ProgSheet!$P$3,ProgSheet!$R$3,ProgSheet!$T$3,ProgSheet!$V$3,ProgSheet!$X$3,ProgSheet!$Z$3,ProgSheet!$AB$3,ProgSheet!$AD$3</c:f>
              <c:numCache>
                <c:formatCode>General</c:formatCode>
                <c:ptCount val="15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8</c:v>
                </c:pt>
                <c:pt idx="5">
                  <c:v>64</c:v>
                </c:pt>
                <c:pt idx="6">
                  <c:v>88</c:v>
                </c:pt>
                <c:pt idx="7">
                  <c:v>120</c:v>
                </c:pt>
                <c:pt idx="8">
                  <c:v>160</c:v>
                </c:pt>
                <c:pt idx="9">
                  <c:v>208</c:v>
                </c:pt>
                <c:pt idx="10">
                  <c:v>272</c:v>
                </c:pt>
                <c:pt idx="11">
                  <c:v>352</c:v>
                </c:pt>
                <c:pt idx="12">
                  <c:v>456</c:v>
                </c:pt>
                <c:pt idx="13">
                  <c:v>592</c:v>
                </c:pt>
                <c:pt idx="14">
                  <c:v>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6,ProgSheet!$D$6,ProgSheet!$F$6,ProgSheet!$H$6,ProgSheet!$J$6,ProgSheet!$L$6,ProgSheet!$N$6,ProgSheet!$P$6,ProgSheet!$R$6,ProgSheet!$T$6,ProgSheet!$V$6,ProgSheet!$X$6,ProgSheet!$Z$6,ProgSheet!$AB$6,ProgSheet!$AD$6</c:f>
              <c:numCache>
                <c:formatCode>General</c:formatCode>
                <c:ptCount val="15"/>
                <c:pt idx="0">
                  <c:v>9</c:v>
                </c:pt>
                <c:pt idx="1">
                  <c:v>18</c:v>
                </c:pt>
                <c:pt idx="2">
                  <c:v>27</c:v>
                </c:pt>
                <c:pt idx="3">
                  <c:v>45</c:v>
                </c:pt>
                <c:pt idx="4">
                  <c:v>63</c:v>
                </c:pt>
                <c:pt idx="5">
                  <c:v>90</c:v>
                </c:pt>
                <c:pt idx="6">
                  <c:v>126</c:v>
                </c:pt>
                <c:pt idx="7">
                  <c:v>171</c:v>
                </c:pt>
                <c:pt idx="8">
                  <c:v>234</c:v>
                </c:pt>
                <c:pt idx="9">
                  <c:v>315</c:v>
                </c:pt>
                <c:pt idx="10">
                  <c:v>423</c:v>
                </c:pt>
                <c:pt idx="11">
                  <c:v>567</c:v>
                </c:pt>
                <c:pt idx="12">
                  <c:v>765</c:v>
                </c:pt>
                <c:pt idx="13">
                  <c:v>1026</c:v>
                </c:pt>
                <c:pt idx="14">
                  <c:v>1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9,ProgSheet!$D$9,ProgSheet!$F$9,ProgSheet!$H$9,ProgSheet!$J$9,ProgSheet!$L$9,ProgSheet!$N$9,ProgSheet!$P$9,ProgSheet!$R$9,ProgSheet!$T$9,ProgSheet!$V$9,ProgSheet!$X$9,ProgSheet!$Z$9,ProgSheet!$AB$9,ProgSheet!$AD$9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50</c:v>
                </c:pt>
                <c:pt idx="4">
                  <c:v>70</c:v>
                </c:pt>
                <c:pt idx="5">
                  <c:v>100</c:v>
                </c:pt>
                <c:pt idx="6">
                  <c:v>140</c:v>
                </c:pt>
                <c:pt idx="7">
                  <c:v>200</c:v>
                </c:pt>
                <c:pt idx="8">
                  <c:v>280</c:v>
                </c:pt>
                <c:pt idx="9">
                  <c:v>390</c:v>
                </c:pt>
                <c:pt idx="10">
                  <c:v>550</c:v>
                </c:pt>
                <c:pt idx="11">
                  <c:v>770</c:v>
                </c:pt>
                <c:pt idx="12">
                  <c:v>1070</c:v>
                </c:pt>
                <c:pt idx="13">
                  <c:v>1490</c:v>
                </c:pt>
                <c:pt idx="14">
                  <c:v>20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2,ProgSheet!$D$12,ProgSheet!$F$12,ProgSheet!$H$12,ProgSheet!$J$12,ProgSheet!$L$12,ProgSheet!$N$12,ProgSheet!$P$12,ProgSheet!$R$12,ProgSheet!$T$12,ProgSheet!$V$12,ProgSheet!$X$12,ProgSheet!$Z$12,ProgSheet!$AB$12,ProgSheet!$AD$12</c:f>
              <c:numCache>
                <c:formatCode>General</c:formatCode>
                <c:ptCount val="15"/>
                <c:pt idx="0">
                  <c:v>11</c:v>
                </c:pt>
                <c:pt idx="1">
                  <c:v>22</c:v>
                </c:pt>
                <c:pt idx="2">
                  <c:v>33</c:v>
                </c:pt>
                <c:pt idx="3">
                  <c:v>55</c:v>
                </c:pt>
                <c:pt idx="4">
                  <c:v>88</c:v>
                </c:pt>
                <c:pt idx="5">
                  <c:v>132</c:v>
                </c:pt>
                <c:pt idx="6">
                  <c:v>198</c:v>
                </c:pt>
                <c:pt idx="7">
                  <c:v>286</c:v>
                </c:pt>
                <c:pt idx="8">
                  <c:v>418</c:v>
                </c:pt>
                <c:pt idx="9">
                  <c:v>605</c:v>
                </c:pt>
                <c:pt idx="10">
                  <c:v>880</c:v>
                </c:pt>
                <c:pt idx="11">
                  <c:v>1276</c:v>
                </c:pt>
                <c:pt idx="12">
                  <c:v>1848</c:v>
                </c:pt>
                <c:pt idx="13">
                  <c:v>2662</c:v>
                </c:pt>
                <c:pt idx="14">
                  <c:v>3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5,ProgSheet!$D$15,ProgSheet!$F$15,ProgSheet!$H$15,ProgSheet!$J$15,ProgSheet!$L$15,ProgSheet!$N$15,ProgSheet!$P$15,ProgSheet!$R$15,ProgSheet!$T$15,ProgSheet!$V$15,ProgSheet!$X$15,ProgSheet!$Z$15,ProgSheet!$AB$15,ProgSheet!$AD$15</c:f>
              <c:numCache>
                <c:formatCode>General</c:formatCode>
                <c:ptCount val="15"/>
                <c:pt idx="0">
                  <c:v>12</c:v>
                </c:pt>
                <c:pt idx="1">
                  <c:v>24</c:v>
                </c:pt>
                <c:pt idx="2">
                  <c:v>48</c:v>
                </c:pt>
                <c:pt idx="3">
                  <c:v>84</c:v>
                </c:pt>
                <c:pt idx="4">
                  <c:v>132</c:v>
                </c:pt>
                <c:pt idx="5">
                  <c:v>204</c:v>
                </c:pt>
                <c:pt idx="6">
                  <c:v>312</c:v>
                </c:pt>
                <c:pt idx="7">
                  <c:v>480</c:v>
                </c:pt>
                <c:pt idx="8">
                  <c:v>732</c:v>
                </c:pt>
                <c:pt idx="9">
                  <c:v>1104</c:v>
                </c:pt>
                <c:pt idx="10">
                  <c:v>1668</c:v>
                </c:pt>
                <c:pt idx="11">
                  <c:v>2508</c:v>
                </c:pt>
                <c:pt idx="12">
                  <c:v>3768</c:v>
                </c:pt>
                <c:pt idx="13">
                  <c:v>5664</c:v>
                </c:pt>
                <c:pt idx="14">
                  <c:v>85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3"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8,ProgSheet!$D$18,ProgSheet!$F$18,ProgSheet!$H$18,ProgSheet!$J$18,ProgSheet!$L$18,ProgSheet!$N$18,ProgSheet!$P$18,ProgSheet!$R$18,ProgSheet!$T$18,ProgSheet!$V$18,ProgSheet!$X$18,ProgSheet!$Z$18,ProgSheet!$AB$18,ProgSheet!$AD$18</c:f>
              <c:numCache>
                <c:formatCode>General</c:formatCode>
                <c:ptCount val="15"/>
                <c:pt idx="0">
                  <c:v>13</c:v>
                </c:pt>
                <c:pt idx="1">
                  <c:v>26</c:v>
                </c:pt>
                <c:pt idx="2">
                  <c:v>52</c:v>
                </c:pt>
                <c:pt idx="3">
                  <c:v>91</c:v>
                </c:pt>
                <c:pt idx="4">
                  <c:v>143</c:v>
                </c:pt>
                <c:pt idx="5">
                  <c:v>234</c:v>
                </c:pt>
                <c:pt idx="6">
                  <c:v>377</c:v>
                </c:pt>
                <c:pt idx="7">
                  <c:v>598</c:v>
                </c:pt>
                <c:pt idx="8">
                  <c:v>949</c:v>
                </c:pt>
                <c:pt idx="9">
                  <c:v>1495</c:v>
                </c:pt>
                <c:pt idx="10">
                  <c:v>2353</c:v>
                </c:pt>
                <c:pt idx="11">
                  <c:v>3692</c:v>
                </c:pt>
                <c:pt idx="12">
                  <c:v>5785</c:v>
                </c:pt>
                <c:pt idx="13">
                  <c:v>9061</c:v>
                </c:pt>
                <c:pt idx="14">
                  <c:v>141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14"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1,ProgSheet!$D$21,ProgSheet!$F$21,ProgSheet!$H$21,ProgSheet!$J$21,ProgSheet!$L$21,ProgSheet!$N$21,ProgSheet!$P$21,ProgSheet!$R$21,ProgSheet!$T$21,ProgSheet!$V$21,ProgSheet!$X$21,ProgSheet!$Z$21,ProgSheet!$AB$21,ProgSheet!$AD$21</c:f>
              <c:numCache>
                <c:formatCode>General</c:formatCode>
                <c:ptCount val="15"/>
                <c:pt idx="0">
                  <c:v>14</c:v>
                </c:pt>
                <c:pt idx="1">
                  <c:v>28</c:v>
                </c:pt>
                <c:pt idx="2">
                  <c:v>56</c:v>
                </c:pt>
                <c:pt idx="3">
                  <c:v>98</c:v>
                </c:pt>
                <c:pt idx="4">
                  <c:v>168</c:v>
                </c:pt>
                <c:pt idx="5">
                  <c:v>280</c:v>
                </c:pt>
                <c:pt idx="6">
                  <c:v>462</c:v>
                </c:pt>
                <c:pt idx="7">
                  <c:v>770</c:v>
                </c:pt>
                <c:pt idx="8">
                  <c:v>1274</c:v>
                </c:pt>
                <c:pt idx="9">
                  <c:v>2086</c:v>
                </c:pt>
                <c:pt idx="10">
                  <c:v>3416</c:v>
                </c:pt>
                <c:pt idx="11">
                  <c:v>5600</c:v>
                </c:pt>
                <c:pt idx="12">
                  <c:v>9170</c:v>
                </c:pt>
                <c:pt idx="13">
                  <c:v>14980</c:v>
                </c:pt>
                <c:pt idx="14">
                  <c:v>24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15"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4,ProgSheet!$D$24,ProgSheet!$F$24,ProgSheet!$H$24,ProgSheet!$J$24,ProgSheet!$L$24,ProgSheet!$N$24,ProgSheet!$P$24,ProgSheet!$R$24,ProgSheet!$T$24,ProgSheet!$V$24,ProgSheet!$X$24,ProgSheet!$Z$24,ProgSheet!$AB$24,ProgSheet!$AD$24</c:f>
              <c:numCache>
                <c:formatCode>General</c:formatCode>
                <c:ptCount val="15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105</c:v>
                </c:pt>
                <c:pt idx="4">
                  <c:v>195</c:v>
                </c:pt>
                <c:pt idx="5">
                  <c:v>345</c:v>
                </c:pt>
                <c:pt idx="6">
                  <c:v>600</c:v>
                </c:pt>
                <c:pt idx="7">
                  <c:v>1035</c:v>
                </c:pt>
                <c:pt idx="8">
                  <c:v>1785</c:v>
                </c:pt>
                <c:pt idx="9">
                  <c:v>3075</c:v>
                </c:pt>
                <c:pt idx="10">
                  <c:v>5280</c:v>
                </c:pt>
                <c:pt idx="11">
                  <c:v>9060</c:v>
                </c:pt>
                <c:pt idx="12">
                  <c:v>15540</c:v>
                </c:pt>
                <c:pt idx="13">
                  <c:v>26655</c:v>
                </c:pt>
                <c:pt idx="14">
                  <c:v>457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7,ProgSheet!$D$27,ProgSheet!$F$27,ProgSheet!$H$27,ProgSheet!$J$27,ProgSheet!$L$27,ProgSheet!$N$27,ProgSheet!$P$27,ProgSheet!$R$27,ProgSheet!$T$27,ProgSheet!$V$27,ProgSheet!$X$27,ProgSheet!$Z$27,ProgSheet!$AB$27,ProgSheet!$AD$27</c:f>
              <c:numCache>
                <c:formatCode>General</c:formatCode>
                <c:ptCount val="1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40</c:v>
                </c:pt>
                <c:pt idx="5">
                  <c:v>448</c:v>
                </c:pt>
                <c:pt idx="6">
                  <c:v>816</c:v>
                </c:pt>
                <c:pt idx="7">
                  <c:v>1472</c:v>
                </c:pt>
                <c:pt idx="8">
                  <c:v>2656</c:v>
                </c:pt>
                <c:pt idx="9">
                  <c:v>4784</c:v>
                </c:pt>
                <c:pt idx="10">
                  <c:v>8624</c:v>
                </c:pt>
                <c:pt idx="11">
                  <c:v>15536</c:v>
                </c:pt>
                <c:pt idx="12">
                  <c:v>27968</c:v>
                </c:pt>
                <c:pt idx="13">
                  <c:v>50352</c:v>
                </c:pt>
                <c:pt idx="14">
                  <c:v>906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17"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0,ProgSheet!$D$30,ProgSheet!$F$30,ProgSheet!$H$30,ProgSheet!$J$30,ProgSheet!$L$30,ProgSheet!$N$30,ProgSheet!$P$30,ProgSheet!$R$30,ProgSheet!$T$30,ProgSheet!$V$30,ProgSheet!$X$30,ProgSheet!$Z$30,ProgSheet!$AB$30,ProgSheet!$AD$30</c:f>
              <c:numCache>
                <c:formatCode>General</c:formatCode>
                <c:ptCount val="15"/>
                <c:pt idx="0">
                  <c:v>17</c:v>
                </c:pt>
                <c:pt idx="1">
                  <c:v>34</c:v>
                </c:pt>
                <c:pt idx="2">
                  <c:v>68</c:v>
                </c:pt>
                <c:pt idx="3">
                  <c:v>136</c:v>
                </c:pt>
                <c:pt idx="4">
                  <c:v>272</c:v>
                </c:pt>
                <c:pt idx="5">
                  <c:v>527</c:v>
                </c:pt>
                <c:pt idx="6">
                  <c:v>1003</c:v>
                </c:pt>
                <c:pt idx="7">
                  <c:v>1904</c:v>
                </c:pt>
                <c:pt idx="8">
                  <c:v>3621</c:v>
                </c:pt>
                <c:pt idx="9">
                  <c:v>6868</c:v>
                </c:pt>
                <c:pt idx="10">
                  <c:v>13022</c:v>
                </c:pt>
                <c:pt idx="11">
                  <c:v>24684</c:v>
                </c:pt>
                <c:pt idx="12">
                  <c:v>46784</c:v>
                </c:pt>
                <c:pt idx="13">
                  <c:v>88655</c:v>
                </c:pt>
                <c:pt idx="14">
                  <c:v>16799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19"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3,ProgSheet!$D$33,ProgSheet!$F$33,ProgSheet!$H$33,ProgSheet!$J$33,ProgSheet!$L$33,ProgSheet!$N$33,ProgSheet!$P$33,ProgSheet!$R$33,ProgSheet!$T$33,ProgSheet!$V$33,ProgSheet!$X$33</c:f>
              <c:numCache>
                <c:formatCode>General</c:formatCode>
                <c:ptCount val="12"/>
                <c:pt idx="0">
                  <c:v>19</c:v>
                </c:pt>
                <c:pt idx="1">
                  <c:v>57</c:v>
                </c:pt>
                <c:pt idx="2">
                  <c:v>133</c:v>
                </c:pt>
                <c:pt idx="3">
                  <c:v>285</c:v>
                </c:pt>
                <c:pt idx="4">
                  <c:v>608</c:v>
                </c:pt>
                <c:pt idx="5">
                  <c:v>1292</c:v>
                </c:pt>
                <c:pt idx="6">
                  <c:v>2755</c:v>
                </c:pt>
                <c:pt idx="7">
                  <c:v>5852</c:v>
                </c:pt>
                <c:pt idx="8">
                  <c:v>12407</c:v>
                </c:pt>
                <c:pt idx="9">
                  <c:v>26277</c:v>
                </c:pt>
                <c:pt idx="10">
                  <c:v>55651</c:v>
                </c:pt>
                <c:pt idx="11">
                  <c:v>1178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6,ProgSheet!$D$36,ProgSheet!$F$36,ProgSheet!$H$36,ProgSheet!$J$36,ProgSheet!$L$36,ProgSheet!$N$36,ProgSheet!$P$36,ProgSheet!$R$36,ProgSheet!$T$36,ProgSheet!$V$36,ProgSheet!$X$36</c:f>
              <c:numCache>
                <c:formatCode>General</c:formatCode>
                <c:ptCount val="12"/>
                <c:pt idx="0">
                  <c:v>20</c:v>
                </c:pt>
                <c:pt idx="1">
                  <c:v>60</c:v>
                </c:pt>
                <c:pt idx="2">
                  <c:v>140</c:v>
                </c:pt>
                <c:pt idx="3">
                  <c:v>320</c:v>
                </c:pt>
                <c:pt idx="4">
                  <c:v>740</c:v>
                </c:pt>
                <c:pt idx="5">
                  <c:v>1680</c:v>
                </c:pt>
                <c:pt idx="6">
                  <c:v>3800</c:v>
                </c:pt>
                <c:pt idx="7">
                  <c:v>8560</c:v>
                </c:pt>
                <c:pt idx="8">
                  <c:v>19280</c:v>
                </c:pt>
                <c:pt idx="9">
                  <c:v>43400</c:v>
                </c:pt>
                <c:pt idx="10">
                  <c:v>97660</c:v>
                </c:pt>
                <c:pt idx="11">
                  <c:v>2197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21"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9,ProgSheet!$D$39,ProgSheet!$F$39,ProgSheet!$H$39,ProgSheet!$J$39,ProgSheet!$L$39,ProgSheet!$N$39,ProgSheet!$P$39,ProgSheet!$R$39,ProgSheet!$T$39</c:f>
              <c:numCache>
                <c:formatCode>General</c:formatCode>
                <c:ptCount val="10"/>
                <c:pt idx="0">
                  <c:v>21</c:v>
                </c:pt>
                <c:pt idx="1">
                  <c:v>63</c:v>
                </c:pt>
                <c:pt idx="2">
                  <c:v>168</c:v>
                </c:pt>
                <c:pt idx="3">
                  <c:v>420</c:v>
                </c:pt>
                <c:pt idx="4">
                  <c:v>1029</c:v>
                </c:pt>
                <c:pt idx="5">
                  <c:v>2478</c:v>
                </c:pt>
                <c:pt idx="6">
                  <c:v>5964</c:v>
                </c:pt>
                <c:pt idx="7">
                  <c:v>14322</c:v>
                </c:pt>
                <c:pt idx="8">
                  <c:v>34377</c:v>
                </c:pt>
                <c:pt idx="9">
                  <c:v>8250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22"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2,ProgSheet!$D$42,ProgSheet!$F$42,ProgSheet!$H$42,ProgSheet!$J$42,ProgSheet!$L$42,ProgSheet!$N$42,ProgSheet!$P$42,ProgSheet!$R$42,ProgSheet!$T$42</c:f>
              <c:numCache>
                <c:formatCode>General</c:formatCode>
                <c:ptCount val="10"/>
                <c:pt idx="0">
                  <c:v>22</c:v>
                </c:pt>
                <c:pt idx="1">
                  <c:v>66</c:v>
                </c:pt>
                <c:pt idx="2">
                  <c:v>176</c:v>
                </c:pt>
                <c:pt idx="3">
                  <c:v>462</c:v>
                </c:pt>
                <c:pt idx="4">
                  <c:v>1210</c:v>
                </c:pt>
                <c:pt idx="5">
                  <c:v>3124</c:v>
                </c:pt>
                <c:pt idx="6">
                  <c:v>8052</c:v>
                </c:pt>
                <c:pt idx="7">
                  <c:v>20724</c:v>
                </c:pt>
                <c:pt idx="8">
                  <c:v>53306</c:v>
                </c:pt>
                <c:pt idx="9">
                  <c:v>13708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23"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5,ProgSheet!$D$45,ProgSheet!$F$45,ProgSheet!$H$45,ProgSheet!$J$45,ProgSheet!$L$45,ProgSheet!$N$45,ProgSheet!$P$45,ProgSheet!$R$45,ProgSheet!$T$45</c:f>
              <c:numCache>
                <c:formatCode>General</c:formatCode>
                <c:ptCount val="10"/>
                <c:pt idx="0">
                  <c:v>23</c:v>
                </c:pt>
                <c:pt idx="1">
                  <c:v>69</c:v>
                </c:pt>
                <c:pt idx="2">
                  <c:v>207</c:v>
                </c:pt>
                <c:pt idx="3">
                  <c:v>575</c:v>
                </c:pt>
                <c:pt idx="4">
                  <c:v>1610</c:v>
                </c:pt>
                <c:pt idx="5">
                  <c:v>4462</c:v>
                </c:pt>
                <c:pt idx="6">
                  <c:v>12374</c:v>
                </c:pt>
                <c:pt idx="7">
                  <c:v>34270</c:v>
                </c:pt>
                <c:pt idx="8">
                  <c:v>94921</c:v>
                </c:pt>
                <c:pt idx="9">
                  <c:v>2628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8,ProgSheet!$D$48,ProgSheet!$F$48,ProgSheet!$H$48,ProgSheet!$J$48,ProgSheet!$L$48,ProgSheet!$N$48,ProgSheet!$P$48,ProgSheet!$R$48</c:f>
              <c:numCache>
                <c:formatCode>General</c:formatCode>
                <c:ptCount val="9"/>
                <c:pt idx="0">
                  <c:v>24</c:v>
                </c:pt>
                <c:pt idx="1">
                  <c:v>96</c:v>
                </c:pt>
                <c:pt idx="2">
                  <c:v>312</c:v>
                </c:pt>
                <c:pt idx="3">
                  <c:v>960</c:v>
                </c:pt>
                <c:pt idx="4">
                  <c:v>2904</c:v>
                </c:pt>
                <c:pt idx="5">
                  <c:v>8736</c:v>
                </c:pt>
                <c:pt idx="6">
                  <c:v>26232</c:v>
                </c:pt>
                <c:pt idx="7">
                  <c:v>78720</c:v>
                </c:pt>
                <c:pt idx="8">
                  <c:v>23618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1,ProgSheet!$D$51,ProgSheet!$F$51,ProgSheet!$H$51,ProgSheet!$J$51,ProgSheet!$L$51,ProgSheet!$N$51</c:f>
              <c:numCache>
                <c:formatCode>General</c:formatCode>
                <c:ptCount val="7"/>
                <c:pt idx="0">
                  <c:v>25</c:v>
                </c:pt>
                <c:pt idx="1">
                  <c:v>100</c:v>
                </c:pt>
                <c:pt idx="2">
                  <c:v>350</c:v>
                </c:pt>
                <c:pt idx="3">
                  <c:v>1150</c:v>
                </c:pt>
                <c:pt idx="4">
                  <c:v>3775</c:v>
                </c:pt>
                <c:pt idx="5">
                  <c:v>12375</c:v>
                </c:pt>
                <c:pt idx="6">
                  <c:v>4052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26"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4,ProgSheet!$D$54,ProgSheet!$F$54,ProgSheet!$H$54,ProgSheet!$J$54,ProgSheet!$L$54,ProgSheet!$N$54</c:f>
              <c:numCache>
                <c:formatCode>General</c:formatCode>
                <c:ptCount val="7"/>
                <c:pt idx="0">
                  <c:v>26</c:v>
                </c:pt>
                <c:pt idx="1">
                  <c:v>104</c:v>
                </c:pt>
                <c:pt idx="2">
                  <c:v>390</c:v>
                </c:pt>
                <c:pt idx="3">
                  <c:v>1430</c:v>
                </c:pt>
                <c:pt idx="4">
                  <c:v>5174</c:v>
                </c:pt>
                <c:pt idx="5">
                  <c:v>18642</c:v>
                </c:pt>
                <c:pt idx="6">
                  <c:v>671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7"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7,ProgSheet!$D$57,ProgSheet!$F$57,ProgSheet!$H$57,ProgSheet!$J$57,ProgSheet!$L$57,ProgSheet!$N$57</c:f>
              <c:numCache>
                <c:formatCode>General</c:formatCode>
                <c:ptCount val="7"/>
                <c:pt idx="0">
                  <c:v>27</c:v>
                </c:pt>
                <c:pt idx="1">
                  <c:v>135</c:v>
                </c:pt>
                <c:pt idx="2">
                  <c:v>567</c:v>
                </c:pt>
                <c:pt idx="3">
                  <c:v>2295</c:v>
                </c:pt>
                <c:pt idx="4">
                  <c:v>9207</c:v>
                </c:pt>
                <c:pt idx="5">
                  <c:v>36855</c:v>
                </c:pt>
                <c:pt idx="6">
                  <c:v>147447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8"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60,ProgSheet!$D$60,ProgSheet!$F$60,ProgSheet!$H$60,ProgSheet!$J$60,ProgSheet!$L$60,ProgSheet!$N$60</c:f>
              <c:numCache>
                <c:formatCode>General</c:formatCode>
                <c:ptCount val="7"/>
                <c:pt idx="0">
                  <c:v>28</c:v>
                </c:pt>
                <c:pt idx="1">
                  <c:v>140</c:v>
                </c:pt>
                <c:pt idx="2">
                  <c:v>644</c:v>
                </c:pt>
                <c:pt idx="3">
                  <c:v>2912</c:v>
                </c:pt>
                <c:pt idx="4">
                  <c:v>13132</c:v>
                </c:pt>
                <c:pt idx="5">
                  <c:v>59108</c:v>
                </c:pt>
                <c:pt idx="6">
                  <c:v>26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5782"/>
        <c:axId val="94539063"/>
      </c:lineChart>
      <c:catAx>
        <c:axId val="9268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Step</a:t>
                </a:r>
              </a:p>
            </c:rich>
          </c:tx>
          <c:layout>
            <c:manualLayout>
              <c:xMode val="edge"/>
              <c:yMode val="edge"/>
              <c:x val="0.503706264162538"/>
              <c:y val="0.920238563376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063"/>
        <c:crossesAt val="0"/>
        <c:auto val="1"/>
        <c:lblAlgn val="ctr"/>
        <c:lblOffset val="100"/>
        <c:noMultiLvlLbl val="0"/>
      </c:catAx>
      <c:valAx>
        <c:axId val="9453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096017206283366"/>
              <c:y val="0.366823961200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890348350424"/>
          <c:y val="0.0429938392974178"/>
          <c:w val="0.0650228520950954"/>
          <c:h val="0.87167387599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3</xdr:row>
      <xdr:rowOff>133200</xdr:rowOff>
    </xdr:from>
    <xdr:to>
      <xdr:col>1</xdr:col>
      <xdr:colOff>765360</xdr:colOff>
      <xdr:row>5</xdr:row>
      <xdr:rowOff>76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0960</xdr:colOff>
      <xdr:row>0</xdr:row>
      <xdr:rowOff>123480</xdr:rowOff>
    </xdr:from>
    <xdr:to>
      <xdr:col>1</xdr:col>
      <xdr:colOff>81360</xdr:colOff>
      <xdr:row>4</xdr:row>
      <xdr:rowOff>16200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120960" y="123480"/>
          <a:ext cx="533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674280</xdr:colOff>
      <xdr:row>0</xdr:row>
      <xdr:rowOff>104400</xdr:rowOff>
    </xdr:from>
    <xdr:to>
      <xdr:col>43</xdr:col>
      <xdr:colOff>392760</xdr:colOff>
      <xdr:row>34</xdr:row>
      <xdr:rowOff>152280</xdr:rowOff>
    </xdr:to>
    <xdr:graphicFrame>
      <xdr:nvGraphicFramePr>
        <xdr:cNvPr id="1" name="Diagramm 1"/>
        <xdr:cNvGraphicFramePr/>
      </xdr:nvGraphicFramePr>
      <xdr:xfrm>
        <a:off x="13478400" y="104400"/>
        <a:ext cx="9372960" cy="549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28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0.28"/>
    <col collapsed="false" customWidth="true" hidden="false" outlineLevel="0" max="6" min="6" style="0" width="4.7"/>
    <col collapsed="false" customWidth="true" hidden="false" outlineLevel="0" max="7" min="7" style="0" width="12.7"/>
    <col collapsed="false" customWidth="true" hidden="false" outlineLevel="0" max="8" min="8" style="0" width="1.7"/>
    <col collapsed="false" customWidth="true" hidden="false" outlineLevel="0" max="11" min="11" style="0" width="1.7"/>
  </cols>
  <sheetData>
    <row r="1" customFormat="false" ht="1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  <c r="H1" s="3"/>
      <c r="I1" s="4" t="s">
        <v>1</v>
      </c>
      <c r="J1" s="4"/>
      <c r="K1" s="3"/>
    </row>
    <row r="2" customFormat="false" ht="21.75" hidden="false" customHeight="true" outlineLevel="0" collapsed="false">
      <c r="A2" s="1"/>
      <c r="B2" s="1"/>
      <c r="C2" s="5" t="s">
        <v>2</v>
      </c>
      <c r="D2" s="1"/>
      <c r="E2" s="1"/>
      <c r="F2" s="6" t="n">
        <v>36</v>
      </c>
      <c r="G2" s="7" t="s">
        <v>3</v>
      </c>
      <c r="H2" s="3"/>
      <c r="I2" s="4"/>
      <c r="J2" s="4"/>
      <c r="K2" s="3"/>
    </row>
    <row r="3" customFormat="false" ht="15" hidden="false" customHeight="true" outlineLevel="0" collapsed="false">
      <c r="A3" s="8" t="s">
        <v>4</v>
      </c>
      <c r="B3" s="1"/>
      <c r="C3" s="9"/>
      <c r="D3" s="1"/>
      <c r="E3" s="1"/>
      <c r="F3" s="1"/>
      <c r="G3" s="1"/>
      <c r="H3" s="3"/>
      <c r="I3" s="10" t="s">
        <v>5</v>
      </c>
      <c r="J3" s="10"/>
      <c r="K3" s="3"/>
    </row>
    <row r="4" customFormat="false" ht="15" hidden="false" customHeight="true" outlineLevel="0" collapsed="false">
      <c r="A4" s="1"/>
      <c r="B4" s="1"/>
      <c r="C4" s="11" t="s">
        <v>6</v>
      </c>
      <c r="D4" s="1"/>
      <c r="E4" s="1"/>
      <c r="F4" s="9"/>
      <c r="G4" s="1"/>
      <c r="H4" s="3"/>
      <c r="I4" s="10"/>
      <c r="J4" s="10"/>
      <c r="K4" s="3"/>
    </row>
    <row r="5" customFormat="false" ht="21.95" hidden="false" customHeight="true" outlineLevel="0" collapsed="false">
      <c r="A5" s="1"/>
      <c r="B5" s="1"/>
      <c r="C5" s="12" t="n">
        <v>1</v>
      </c>
      <c r="D5" s="1"/>
      <c r="E5" s="13"/>
      <c r="F5" s="14" t="s">
        <v>7</v>
      </c>
      <c r="G5" s="14"/>
      <c r="H5" s="3"/>
      <c r="I5" s="10"/>
      <c r="J5" s="10"/>
      <c r="K5" s="3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3"/>
      <c r="I6" s="10"/>
      <c r="J6" s="10"/>
      <c r="K6" s="3"/>
    </row>
    <row r="7" customFormat="false" ht="15" hidden="false" customHeight="true" outlineLevel="0" collapsed="false">
      <c r="A7" s="15"/>
      <c r="B7" s="16" t="s">
        <v>8</v>
      </c>
      <c r="C7" s="16"/>
      <c r="D7" s="17" t="n">
        <v>0</v>
      </c>
      <c r="E7" s="1"/>
      <c r="F7" s="1"/>
      <c r="G7" s="1"/>
      <c r="H7" s="3"/>
      <c r="I7" s="10"/>
      <c r="J7" s="10"/>
      <c r="K7" s="3"/>
    </row>
    <row r="8" customFormat="false" ht="17.1" hidden="false" customHeight="true" outlineLevel="0" collapsed="false">
      <c r="A8" s="18" t="s">
        <v>9</v>
      </c>
      <c r="B8" s="18"/>
      <c r="C8" s="18"/>
      <c r="D8" s="19" t="n">
        <v>1</v>
      </c>
      <c r="E8" s="1"/>
      <c r="F8" s="1"/>
      <c r="G8" s="1"/>
      <c r="H8" s="3"/>
      <c r="I8" s="3"/>
      <c r="J8" s="3"/>
      <c r="K8" s="3"/>
    </row>
    <row r="9" customFormat="false" ht="15" hidden="false" customHeight="true" outlineLevel="0" collapsed="false">
      <c r="A9" s="15"/>
      <c r="B9" s="16" t="s">
        <v>10</v>
      </c>
      <c r="C9" s="16"/>
      <c r="D9" s="20" t="n">
        <v>0</v>
      </c>
      <c r="E9" s="1"/>
      <c r="F9" s="1"/>
      <c r="G9" s="1"/>
      <c r="H9" s="21"/>
      <c r="I9" s="3"/>
      <c r="J9" s="3"/>
      <c r="K9" s="3"/>
    </row>
    <row r="10" customFormat="false" ht="3.75" hidden="false" customHeight="true" outlineLevel="0" collapsed="false">
      <c r="A10" s="1"/>
      <c r="B10" s="1"/>
      <c r="C10" s="1"/>
      <c r="D10" s="1"/>
      <c r="E10" s="1"/>
      <c r="F10" s="1"/>
      <c r="G10" s="1"/>
      <c r="H10" s="3"/>
      <c r="I10" s="3"/>
      <c r="J10" s="3"/>
      <c r="K10" s="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3"/>
      <c r="I11" s="3"/>
      <c r="J11" s="3"/>
      <c r="K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3"/>
      <c r="I12" s="3"/>
      <c r="J12" s="3"/>
      <c r="K12" s="3"/>
    </row>
    <row r="13" customFormat="false" ht="9.95" hidden="false" customHeight="true" outlineLevel="0" collapsed="false">
      <c r="A13" s="1"/>
      <c r="B13" s="1"/>
      <c r="C13" s="1"/>
      <c r="D13" s="1"/>
      <c r="E13" s="1"/>
      <c r="F13" s="1"/>
      <c r="G13" s="1"/>
      <c r="H13" s="3"/>
      <c r="I13" s="22" t="s">
        <v>11</v>
      </c>
      <c r="J13" s="22"/>
      <c r="K13" s="3"/>
    </row>
    <row r="14" customFormat="false" ht="9.9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22"/>
      <c r="J14" s="22"/>
      <c r="K14" s="3"/>
    </row>
  </sheetData>
  <mergeCells count="7">
    <mergeCell ref="I1:J2"/>
    <mergeCell ref="I3:J7"/>
    <mergeCell ref="F5:G5"/>
    <mergeCell ref="B7:C7"/>
    <mergeCell ref="A8:C8"/>
    <mergeCell ref="B9:C9"/>
    <mergeCell ref="I13:J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alculNext">
                <anchor moveWithCells="true" sizeWithCells="false">
                  <from>
                    <xdr:col>3</xdr:col>
                    <xdr:colOff>80640</xdr:colOff>
                    <xdr:row>4</xdr:row>
                    <xdr:rowOff>28080</xdr:rowOff>
                  </from>
                  <to>
                    <xdr:col>4</xdr:col>
                    <xdr:colOff>0</xdr:colOff>
                    <xdr:row>5</xdr:row>
                    <xdr:rowOff>-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">
                <anchor moveWithCells="true" sizeWithCells="false">
                  <from>
                    <xdr:col>1</xdr:col>
                    <xdr:colOff>442440</xdr:colOff>
                    <xdr:row>10</xdr:row>
                    <xdr:rowOff>86040</xdr:rowOff>
                  </from>
                  <to>
                    <xdr:col>3</xdr:col>
                    <xdr:colOff>594000</xdr:colOff>
                    <xdr:row>1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3.42"/>
    <col collapsed="false" customWidth="true" hidden="false" outlineLevel="0" max="4" min="4" style="0" width="6.13"/>
    <col collapsed="false" customWidth="true" hidden="false" outlineLevel="0" max="5" min="5" style="0" width="4.14"/>
    <col collapsed="false" customWidth="true" hidden="false" outlineLevel="0" max="6" min="6" style="0" width="4.85"/>
    <col collapsed="false" customWidth="true" hidden="false" outlineLevel="0" max="7" min="7" style="0" width="3.99"/>
    <col collapsed="false" customWidth="true" hidden="false" outlineLevel="0" max="8" min="8" style="0" width="6.13"/>
    <col collapsed="false" customWidth="true" hidden="false" outlineLevel="0" max="9" min="9" style="0" width="4.7"/>
    <col collapsed="false" customWidth="true" hidden="false" outlineLevel="0" max="10" min="10" style="0" width="7.7"/>
    <col collapsed="false" customWidth="true" hidden="false" outlineLevel="0" max="11" min="11" style="0" width="4.7"/>
    <col collapsed="false" customWidth="true" hidden="false" outlineLevel="0" max="12" min="12" style="0" width="7.7"/>
    <col collapsed="false" customWidth="true" hidden="false" outlineLevel="0" max="13" min="13" style="0" width="4.7"/>
    <col collapsed="false" customWidth="true" hidden="false" outlineLevel="0" max="14" min="14" style="0" width="7.7"/>
    <col collapsed="false" customWidth="true" hidden="false" outlineLevel="0" max="15" min="15" style="0" width="4.7"/>
    <col collapsed="false" customWidth="true" hidden="false" outlineLevel="0" max="16" min="16" style="0" width="7.7"/>
    <col collapsed="false" customWidth="true" hidden="false" outlineLevel="0" max="17" min="17" style="0" width="4.7"/>
    <col collapsed="false" customWidth="true" hidden="false" outlineLevel="0" max="18" min="18" style="0" width="7.7"/>
    <col collapsed="false" customWidth="true" hidden="false" outlineLevel="0" max="19" min="19" style="0" width="4.7"/>
    <col collapsed="false" customWidth="true" hidden="false" outlineLevel="0" max="20" min="20" style="0" width="7.7"/>
    <col collapsed="false" customWidth="true" hidden="false" outlineLevel="0" max="21" min="21" style="0" width="5.71"/>
    <col collapsed="false" customWidth="true" hidden="false" outlineLevel="0" max="22" min="22" style="0" width="6.99"/>
    <col collapsed="false" customWidth="true" hidden="false" outlineLevel="0" max="23" min="23" style="0" width="4.7"/>
    <col collapsed="false" customWidth="true" hidden="false" outlineLevel="0" max="24" min="24" style="0" width="7.7"/>
    <col collapsed="false" customWidth="true" hidden="false" outlineLevel="0" max="25" min="25" style="0" width="5.41"/>
    <col collapsed="false" customWidth="true" hidden="false" outlineLevel="0" max="26" min="26" style="0" width="7.7"/>
    <col collapsed="false" customWidth="true" hidden="false" outlineLevel="0" max="27" min="27" style="0" width="4.7"/>
    <col collapsed="false" customWidth="true" hidden="false" outlineLevel="0" max="28" min="28" style="0" width="7.7"/>
    <col collapsed="false" customWidth="true" hidden="false" outlineLevel="0" max="29" min="29" style="0" width="4.7"/>
    <col collapsed="false" customWidth="true" hidden="false" outlineLevel="0" max="30" min="30" style="0" width="7.7"/>
    <col collapsed="false" customWidth="true" hidden="false" outlineLevel="0" max="31" min="31" style="0" width="4.7"/>
  </cols>
  <sheetData>
    <row r="1" customFormat="false" ht="19.5" hidden="false" customHeight="true" outlineLevel="0" collapsed="false">
      <c r="A1" s="23" t="s">
        <v>12</v>
      </c>
      <c r="B1" s="24" t="s">
        <v>13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customFormat="false" ht="20.1" hidden="false" customHeight="true" outlineLevel="0" collapsed="false">
      <c r="A2" s="25" t="n">
        <v>8</v>
      </c>
      <c r="B2" s="26" t="n">
        <v>1</v>
      </c>
      <c r="C2" s="27"/>
      <c r="D2" s="26" t="n">
        <v>1</v>
      </c>
      <c r="E2" s="27"/>
      <c r="F2" s="26" t="n">
        <v>1</v>
      </c>
      <c r="G2" s="27"/>
      <c r="H2" s="26" t="n">
        <v>1</v>
      </c>
      <c r="I2" s="27"/>
      <c r="J2" s="26" t="n">
        <v>2</v>
      </c>
      <c r="K2" s="27"/>
      <c r="L2" s="26" t="n">
        <v>2</v>
      </c>
      <c r="M2" s="27"/>
      <c r="N2" s="26" t="n">
        <v>3</v>
      </c>
      <c r="O2" s="27"/>
      <c r="P2" s="26" t="n">
        <v>4</v>
      </c>
      <c r="Q2" s="27"/>
      <c r="R2" s="26" t="n">
        <v>5</v>
      </c>
      <c r="S2" s="27"/>
      <c r="T2" s="26" t="n">
        <v>6</v>
      </c>
      <c r="U2" s="27"/>
      <c r="V2" s="26" t="n">
        <v>8</v>
      </c>
      <c r="W2" s="27"/>
      <c r="X2" s="26" t="n">
        <v>10</v>
      </c>
      <c r="Y2" s="27"/>
      <c r="Z2" s="26" t="n">
        <v>13</v>
      </c>
      <c r="AA2" s="27"/>
      <c r="AB2" s="26" t="n">
        <v>17</v>
      </c>
      <c r="AC2" s="27"/>
      <c r="AD2" s="26" t="n">
        <v>22</v>
      </c>
      <c r="AE2" s="28"/>
      <c r="AF2" s="29"/>
    </row>
    <row r="3" customFormat="false" ht="12" hidden="false" customHeight="true" outlineLevel="0" collapsed="false">
      <c r="A3" s="23"/>
      <c r="B3" s="30" t="n">
        <f aca="false">C3*$A$2</f>
        <v>8</v>
      </c>
      <c r="C3" s="31" t="n">
        <v>1</v>
      </c>
      <c r="D3" s="30" t="n">
        <f aca="false">E3*$A$2</f>
        <v>16</v>
      </c>
      <c r="E3" s="31" t="n">
        <f aca="false">B2+D2</f>
        <v>2</v>
      </c>
      <c r="F3" s="30" t="n">
        <f aca="false">G3*$A$2</f>
        <v>24</v>
      </c>
      <c r="G3" s="31" t="n">
        <f aca="false">E3+F2</f>
        <v>3</v>
      </c>
      <c r="H3" s="30" t="n">
        <f aca="false">I3*$A$2</f>
        <v>32</v>
      </c>
      <c r="I3" s="31" t="n">
        <f aca="false">G3+H2</f>
        <v>4</v>
      </c>
      <c r="J3" s="30" t="n">
        <f aca="false">K3*$A$2</f>
        <v>48</v>
      </c>
      <c r="K3" s="31" t="n">
        <f aca="false">I3+J2</f>
        <v>6</v>
      </c>
      <c r="L3" s="30" t="n">
        <f aca="false">M3*$A$2</f>
        <v>64</v>
      </c>
      <c r="M3" s="31" t="n">
        <f aca="false">K3+L2</f>
        <v>8</v>
      </c>
      <c r="N3" s="30" t="n">
        <f aca="false">O3*$A$2</f>
        <v>88</v>
      </c>
      <c r="O3" s="31" t="n">
        <f aca="false">M3+N2</f>
        <v>11</v>
      </c>
      <c r="P3" s="30" t="n">
        <f aca="false">Q3*$A$2</f>
        <v>120</v>
      </c>
      <c r="Q3" s="31" t="n">
        <f aca="false">O3+P2</f>
        <v>15</v>
      </c>
      <c r="R3" s="30" t="n">
        <f aca="false">S3*$A$2</f>
        <v>160</v>
      </c>
      <c r="S3" s="31" t="n">
        <f aca="false">Q3+R2</f>
        <v>20</v>
      </c>
      <c r="T3" s="30" t="n">
        <f aca="false">U3*$A$2</f>
        <v>208</v>
      </c>
      <c r="U3" s="31" t="n">
        <f aca="false">S3+T2</f>
        <v>26</v>
      </c>
      <c r="V3" s="30" t="n">
        <f aca="false">W3*$A$2</f>
        <v>272</v>
      </c>
      <c r="W3" s="31" t="n">
        <f aca="false">U3+V2</f>
        <v>34</v>
      </c>
      <c r="X3" s="30" t="n">
        <f aca="false">Y3*$A$2</f>
        <v>352</v>
      </c>
      <c r="Y3" s="31" t="n">
        <f aca="false">W3+X2</f>
        <v>44</v>
      </c>
      <c r="Z3" s="30" t="n">
        <f aca="false">AA3*$A$2</f>
        <v>456</v>
      </c>
      <c r="AA3" s="31" t="n">
        <f aca="false">Y3+Z2</f>
        <v>57</v>
      </c>
      <c r="AB3" s="30" t="n">
        <f aca="false">AC3*$A$2</f>
        <v>592</v>
      </c>
      <c r="AC3" s="31" t="n">
        <f aca="false">AA3+AB2</f>
        <v>74</v>
      </c>
      <c r="AD3" s="30" t="n">
        <f aca="false">AE3*$A$2</f>
        <v>768</v>
      </c>
      <c r="AE3" s="32" t="n">
        <f aca="false">AC3+AD2</f>
        <v>96</v>
      </c>
      <c r="AF3" s="29"/>
    </row>
    <row r="4" customFormat="false" ht="5.1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F4" s="29"/>
    </row>
    <row r="5" customFormat="false" ht="20.1" hidden="false" customHeight="true" outlineLevel="0" collapsed="false">
      <c r="A5" s="25" t="n">
        <v>9</v>
      </c>
      <c r="B5" s="26" t="n">
        <v>1</v>
      </c>
      <c r="C5" s="27"/>
      <c r="D5" s="26" t="n">
        <v>1</v>
      </c>
      <c r="E5" s="27"/>
      <c r="F5" s="26" t="n">
        <v>1</v>
      </c>
      <c r="G5" s="27"/>
      <c r="H5" s="26" t="n">
        <v>2</v>
      </c>
      <c r="I5" s="27"/>
      <c r="J5" s="26" t="n">
        <v>2</v>
      </c>
      <c r="K5" s="27"/>
      <c r="L5" s="26" t="n">
        <v>3</v>
      </c>
      <c r="M5" s="27"/>
      <c r="N5" s="26" t="n">
        <v>4</v>
      </c>
      <c r="O5" s="27"/>
      <c r="P5" s="26" t="n">
        <v>5</v>
      </c>
      <c r="Q5" s="27"/>
      <c r="R5" s="26" t="n">
        <v>7</v>
      </c>
      <c r="S5" s="27"/>
      <c r="T5" s="26" t="n">
        <v>9</v>
      </c>
      <c r="U5" s="27"/>
      <c r="V5" s="26" t="n">
        <v>12</v>
      </c>
      <c r="W5" s="27"/>
      <c r="X5" s="26" t="n">
        <v>16</v>
      </c>
      <c r="Y5" s="27"/>
      <c r="Z5" s="26" t="n">
        <v>22</v>
      </c>
      <c r="AA5" s="27"/>
      <c r="AB5" s="26" t="n">
        <v>29</v>
      </c>
      <c r="AC5" s="27"/>
      <c r="AD5" s="26" t="n">
        <v>39</v>
      </c>
      <c r="AE5" s="28"/>
      <c r="AF5" s="29"/>
    </row>
    <row r="6" customFormat="false" ht="12" hidden="false" customHeight="true" outlineLevel="0" collapsed="false">
      <c r="A6" s="23"/>
      <c r="B6" s="30" t="n">
        <f aca="false">C6*$A$5</f>
        <v>9</v>
      </c>
      <c r="C6" s="31" t="n">
        <v>1</v>
      </c>
      <c r="D6" s="30" t="n">
        <f aca="false">E6*$A$5</f>
        <v>18</v>
      </c>
      <c r="E6" s="31" t="n">
        <v>2</v>
      </c>
      <c r="F6" s="30" t="n">
        <f aca="false">G6*$A$5</f>
        <v>27</v>
      </c>
      <c r="G6" s="31" t="n">
        <f aca="false">E6+F5</f>
        <v>3</v>
      </c>
      <c r="H6" s="30" t="n">
        <f aca="false">I6*$A$5</f>
        <v>45</v>
      </c>
      <c r="I6" s="31" t="n">
        <f aca="false">G6+H5</f>
        <v>5</v>
      </c>
      <c r="J6" s="30" t="n">
        <f aca="false">K6*$A$5</f>
        <v>63</v>
      </c>
      <c r="K6" s="31" t="n">
        <f aca="false">I6+J5</f>
        <v>7</v>
      </c>
      <c r="L6" s="30" t="n">
        <f aca="false">M6*$A$5</f>
        <v>90</v>
      </c>
      <c r="M6" s="31" t="n">
        <f aca="false">K6+L5</f>
        <v>10</v>
      </c>
      <c r="N6" s="30" t="n">
        <f aca="false">O6*$A$5</f>
        <v>126</v>
      </c>
      <c r="O6" s="31" t="n">
        <f aca="false">M6+N5</f>
        <v>14</v>
      </c>
      <c r="P6" s="30" t="n">
        <f aca="false">Q6*$A$5</f>
        <v>171</v>
      </c>
      <c r="Q6" s="31" t="n">
        <f aca="false">O6+P5</f>
        <v>19</v>
      </c>
      <c r="R6" s="30" t="n">
        <f aca="false">S6*$A$5</f>
        <v>234</v>
      </c>
      <c r="S6" s="31" t="n">
        <f aca="false">Q6+R5</f>
        <v>26</v>
      </c>
      <c r="T6" s="30" t="n">
        <f aca="false">U6*$A$5</f>
        <v>315</v>
      </c>
      <c r="U6" s="31" t="n">
        <f aca="false">S6+T5</f>
        <v>35</v>
      </c>
      <c r="V6" s="30" t="n">
        <f aca="false">W6*$A$5</f>
        <v>423</v>
      </c>
      <c r="W6" s="31" t="n">
        <f aca="false">U6+V5</f>
        <v>47</v>
      </c>
      <c r="X6" s="30" t="n">
        <f aca="false">Y6*$A$5</f>
        <v>567</v>
      </c>
      <c r="Y6" s="31" t="n">
        <f aca="false">W6+X5</f>
        <v>63</v>
      </c>
      <c r="Z6" s="30" t="n">
        <f aca="false">AA6*$A$5</f>
        <v>765</v>
      </c>
      <c r="AA6" s="31" t="n">
        <f aca="false">Y6+Z5</f>
        <v>85</v>
      </c>
      <c r="AB6" s="30" t="n">
        <f aca="false">AC6*$A$5</f>
        <v>1026</v>
      </c>
      <c r="AC6" s="31" t="n">
        <f aca="false">AA6+AB5</f>
        <v>114</v>
      </c>
      <c r="AD6" s="30" t="n">
        <f aca="false">AE6*$A$5</f>
        <v>1377</v>
      </c>
      <c r="AE6" s="32" t="n">
        <f aca="false">AC6+AD5</f>
        <v>153</v>
      </c>
      <c r="AF6" s="29"/>
    </row>
    <row r="7" customFormat="false" ht="5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F7" s="29"/>
    </row>
    <row r="8" customFormat="false" ht="20.1" hidden="false" customHeight="true" outlineLevel="0" collapsed="false">
      <c r="A8" s="25" t="n">
        <v>10</v>
      </c>
      <c r="B8" s="26" t="n">
        <v>1</v>
      </c>
      <c r="C8" s="27"/>
      <c r="D8" s="26" t="n">
        <v>1</v>
      </c>
      <c r="E8" s="27"/>
      <c r="F8" s="26" t="n">
        <v>1</v>
      </c>
      <c r="G8" s="27"/>
      <c r="H8" s="26" t="n">
        <v>2</v>
      </c>
      <c r="I8" s="27"/>
      <c r="J8" s="26" t="n">
        <v>2</v>
      </c>
      <c r="K8" s="27"/>
      <c r="L8" s="26" t="n">
        <v>3</v>
      </c>
      <c r="M8" s="27"/>
      <c r="N8" s="26" t="n">
        <v>4</v>
      </c>
      <c r="O8" s="27"/>
      <c r="P8" s="26" t="n">
        <v>6</v>
      </c>
      <c r="Q8" s="27"/>
      <c r="R8" s="26" t="n">
        <v>8</v>
      </c>
      <c r="S8" s="27"/>
      <c r="T8" s="26" t="n">
        <v>11</v>
      </c>
      <c r="U8" s="27"/>
      <c r="V8" s="26" t="n">
        <v>16</v>
      </c>
      <c r="W8" s="27"/>
      <c r="X8" s="26" t="n">
        <v>22</v>
      </c>
      <c r="Y8" s="27"/>
      <c r="Z8" s="26" t="n">
        <v>30</v>
      </c>
      <c r="AA8" s="27"/>
      <c r="AB8" s="26" t="n">
        <v>42</v>
      </c>
      <c r="AC8" s="27"/>
      <c r="AD8" s="26" t="n">
        <v>58</v>
      </c>
      <c r="AE8" s="28"/>
      <c r="AF8" s="29"/>
    </row>
    <row r="9" customFormat="false" ht="12" hidden="false" customHeight="true" outlineLevel="0" collapsed="false">
      <c r="A9" s="23"/>
      <c r="B9" s="30" t="n">
        <f aca="false">C9*$A$8</f>
        <v>10</v>
      </c>
      <c r="C9" s="31" t="n">
        <v>1</v>
      </c>
      <c r="D9" s="30" t="n">
        <f aca="false">E9*$A$8</f>
        <v>20</v>
      </c>
      <c r="E9" s="31" t="n">
        <f aca="false">B8+D8</f>
        <v>2</v>
      </c>
      <c r="F9" s="30" t="n">
        <f aca="false">G9*$A$8</f>
        <v>30</v>
      </c>
      <c r="G9" s="31" t="n">
        <f aca="false">E9+F8</f>
        <v>3</v>
      </c>
      <c r="H9" s="30" t="n">
        <f aca="false">I9*$A$8</f>
        <v>50</v>
      </c>
      <c r="I9" s="31" t="n">
        <f aca="false">G9+H8</f>
        <v>5</v>
      </c>
      <c r="J9" s="30" t="n">
        <f aca="false">K9*$A$8</f>
        <v>70</v>
      </c>
      <c r="K9" s="31" t="n">
        <f aca="false">I9+J8</f>
        <v>7</v>
      </c>
      <c r="L9" s="30" t="n">
        <f aca="false">M9*$A$8</f>
        <v>100</v>
      </c>
      <c r="M9" s="31" t="n">
        <f aca="false">K9+L8</f>
        <v>10</v>
      </c>
      <c r="N9" s="30" t="n">
        <f aca="false">O9*$A$8</f>
        <v>140</v>
      </c>
      <c r="O9" s="31" t="n">
        <f aca="false">M9+N8</f>
        <v>14</v>
      </c>
      <c r="P9" s="30" t="n">
        <f aca="false">Q9*$A$8</f>
        <v>200</v>
      </c>
      <c r="Q9" s="31" t="n">
        <f aca="false">O9+P8</f>
        <v>20</v>
      </c>
      <c r="R9" s="30" t="n">
        <f aca="false">S9*$A$8</f>
        <v>280</v>
      </c>
      <c r="S9" s="31" t="n">
        <f aca="false">Q9+R8</f>
        <v>28</v>
      </c>
      <c r="T9" s="30" t="n">
        <f aca="false">U9*$A$8</f>
        <v>390</v>
      </c>
      <c r="U9" s="31" t="n">
        <f aca="false">S9+T8</f>
        <v>39</v>
      </c>
      <c r="V9" s="30" t="n">
        <f aca="false">W9*$A$8</f>
        <v>550</v>
      </c>
      <c r="W9" s="31" t="n">
        <f aca="false">U9+V8</f>
        <v>55</v>
      </c>
      <c r="X9" s="30" t="n">
        <f aca="false">Y9*$A$8</f>
        <v>770</v>
      </c>
      <c r="Y9" s="31" t="n">
        <f aca="false">W9+X8</f>
        <v>77</v>
      </c>
      <c r="Z9" s="30" t="n">
        <f aca="false">AA9*$A$8</f>
        <v>1070</v>
      </c>
      <c r="AA9" s="31" t="n">
        <f aca="false">Y9+Z8</f>
        <v>107</v>
      </c>
      <c r="AB9" s="30" t="n">
        <f aca="false">AC9*$A$8</f>
        <v>1490</v>
      </c>
      <c r="AC9" s="31" t="n">
        <f aca="false">AA9+AB8</f>
        <v>149</v>
      </c>
      <c r="AD9" s="30" t="n">
        <f aca="false">AE9*$A$8</f>
        <v>2070</v>
      </c>
      <c r="AE9" s="32" t="n">
        <f aca="false">AC9+AD8</f>
        <v>207</v>
      </c>
      <c r="AF9" s="29"/>
    </row>
    <row r="10" customFormat="false" ht="5.1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F10" s="29"/>
    </row>
    <row r="11" customFormat="false" ht="20.1" hidden="false" customHeight="true" outlineLevel="0" collapsed="false">
      <c r="A11" s="25" t="n">
        <v>11</v>
      </c>
      <c r="B11" s="26" t="n">
        <v>1</v>
      </c>
      <c r="C11" s="27"/>
      <c r="D11" s="26" t="n">
        <v>1</v>
      </c>
      <c r="E11" s="27"/>
      <c r="F11" s="26" t="n">
        <v>1</v>
      </c>
      <c r="G11" s="27"/>
      <c r="H11" s="26" t="n">
        <v>2</v>
      </c>
      <c r="I11" s="27"/>
      <c r="J11" s="26" t="n">
        <v>3</v>
      </c>
      <c r="K11" s="27"/>
      <c r="L11" s="26" t="n">
        <v>4</v>
      </c>
      <c r="M11" s="27"/>
      <c r="N11" s="26" t="n">
        <v>6</v>
      </c>
      <c r="O11" s="27"/>
      <c r="P11" s="26" t="n">
        <v>8</v>
      </c>
      <c r="Q11" s="27"/>
      <c r="R11" s="26" t="n">
        <v>12</v>
      </c>
      <c r="S11" s="27"/>
      <c r="T11" s="26" t="n">
        <v>17</v>
      </c>
      <c r="U11" s="27"/>
      <c r="V11" s="26" t="n">
        <v>25</v>
      </c>
      <c r="W11" s="27"/>
      <c r="X11" s="26" t="n">
        <v>36</v>
      </c>
      <c r="Y11" s="27"/>
      <c r="Z11" s="26" t="n">
        <v>52</v>
      </c>
      <c r="AA11" s="27"/>
      <c r="AB11" s="26" t="n">
        <v>74</v>
      </c>
      <c r="AC11" s="27"/>
      <c r="AD11" s="26" t="n">
        <v>107</v>
      </c>
      <c r="AE11" s="28"/>
      <c r="AF11" s="29"/>
    </row>
    <row r="12" customFormat="false" ht="12" hidden="false" customHeight="true" outlineLevel="0" collapsed="false">
      <c r="A12" s="23"/>
      <c r="B12" s="30" t="n">
        <f aca="false">C12*$A$11</f>
        <v>11</v>
      </c>
      <c r="C12" s="31" t="n">
        <v>1</v>
      </c>
      <c r="D12" s="30" t="n">
        <f aca="false">E12*$A$11</f>
        <v>22</v>
      </c>
      <c r="E12" s="31" t="n">
        <f aca="false">B11+D11</f>
        <v>2</v>
      </c>
      <c r="F12" s="30" t="n">
        <f aca="false">G12*$A$11</f>
        <v>33</v>
      </c>
      <c r="G12" s="31" t="n">
        <f aca="false">E12+F11</f>
        <v>3</v>
      </c>
      <c r="H12" s="30" t="n">
        <f aca="false">I12*$A$11</f>
        <v>55</v>
      </c>
      <c r="I12" s="31" t="n">
        <f aca="false">G12+H11</f>
        <v>5</v>
      </c>
      <c r="J12" s="30" t="n">
        <f aca="false">K12*$A$11</f>
        <v>88</v>
      </c>
      <c r="K12" s="31" t="n">
        <f aca="false">I12+J11</f>
        <v>8</v>
      </c>
      <c r="L12" s="30" t="n">
        <f aca="false">M12*$A$11</f>
        <v>132</v>
      </c>
      <c r="M12" s="31" t="n">
        <f aca="false">K12+L11</f>
        <v>12</v>
      </c>
      <c r="N12" s="30" t="n">
        <f aca="false">O12*$A$11</f>
        <v>198</v>
      </c>
      <c r="O12" s="31" t="n">
        <f aca="false">M12+N11</f>
        <v>18</v>
      </c>
      <c r="P12" s="30" t="n">
        <f aca="false">Q12*$A$11</f>
        <v>286</v>
      </c>
      <c r="Q12" s="31" t="n">
        <f aca="false">O12+P11</f>
        <v>26</v>
      </c>
      <c r="R12" s="30" t="n">
        <f aca="false">S12*$A$11</f>
        <v>418</v>
      </c>
      <c r="S12" s="31" t="n">
        <f aca="false">Q12+R11</f>
        <v>38</v>
      </c>
      <c r="T12" s="30" t="n">
        <f aca="false">U12*$A$11</f>
        <v>605</v>
      </c>
      <c r="U12" s="31" t="n">
        <f aca="false">S12+T11</f>
        <v>55</v>
      </c>
      <c r="V12" s="30" t="n">
        <f aca="false">W12*$A$11</f>
        <v>880</v>
      </c>
      <c r="W12" s="31" t="n">
        <f aca="false">U12+V11</f>
        <v>80</v>
      </c>
      <c r="X12" s="30" t="n">
        <f aca="false">Y12*$A$11</f>
        <v>1276</v>
      </c>
      <c r="Y12" s="31" t="n">
        <f aca="false">W12+X11</f>
        <v>116</v>
      </c>
      <c r="Z12" s="30" t="n">
        <f aca="false">AA12*$A$11</f>
        <v>1848</v>
      </c>
      <c r="AA12" s="31" t="n">
        <f aca="false">Y12+Z11</f>
        <v>168</v>
      </c>
      <c r="AB12" s="30" t="n">
        <f aca="false">AC12*$A$11</f>
        <v>2662</v>
      </c>
      <c r="AC12" s="31" t="n">
        <f aca="false">AA12+AB11</f>
        <v>242</v>
      </c>
      <c r="AD12" s="30" t="n">
        <f aca="false">AE12*$A$11</f>
        <v>3839</v>
      </c>
      <c r="AE12" s="32" t="n">
        <f aca="false">AC12+AD11</f>
        <v>349</v>
      </c>
      <c r="AF12" s="29"/>
    </row>
    <row r="13" customFormat="false" ht="5.1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F13" s="29"/>
    </row>
    <row r="14" customFormat="false" ht="20.1" hidden="false" customHeight="true" outlineLevel="0" collapsed="false">
      <c r="A14" s="25" t="n">
        <v>12</v>
      </c>
      <c r="B14" s="26" t="n">
        <v>1</v>
      </c>
      <c r="C14" s="27"/>
      <c r="D14" s="26" t="n">
        <v>1</v>
      </c>
      <c r="E14" s="27"/>
      <c r="F14" s="26" t="n">
        <v>2</v>
      </c>
      <c r="G14" s="27"/>
      <c r="H14" s="26" t="n">
        <v>3</v>
      </c>
      <c r="I14" s="27"/>
      <c r="J14" s="26" t="n">
        <v>4</v>
      </c>
      <c r="K14" s="27"/>
      <c r="L14" s="26" t="n">
        <v>6</v>
      </c>
      <c r="M14" s="27"/>
      <c r="N14" s="26" t="n">
        <v>9</v>
      </c>
      <c r="O14" s="27"/>
      <c r="P14" s="26" t="n">
        <v>14</v>
      </c>
      <c r="Q14" s="27"/>
      <c r="R14" s="26" t="n">
        <v>21</v>
      </c>
      <c r="S14" s="27"/>
      <c r="T14" s="26" t="n">
        <v>31</v>
      </c>
      <c r="U14" s="27"/>
      <c r="V14" s="26" t="n">
        <v>47</v>
      </c>
      <c r="W14" s="27"/>
      <c r="X14" s="26" t="n">
        <v>70</v>
      </c>
      <c r="Y14" s="27"/>
      <c r="Z14" s="26" t="n">
        <v>105</v>
      </c>
      <c r="AA14" s="27"/>
      <c r="AB14" s="26" t="n">
        <v>158</v>
      </c>
      <c r="AC14" s="27"/>
      <c r="AD14" s="26" t="n">
        <v>237</v>
      </c>
      <c r="AE14" s="28"/>
      <c r="AF14" s="29"/>
      <c r="AH14" s="34"/>
    </row>
    <row r="15" customFormat="false" ht="12" hidden="false" customHeight="true" outlineLevel="0" collapsed="false">
      <c r="A15" s="23"/>
      <c r="B15" s="30" t="n">
        <f aca="false">C15*$A$14</f>
        <v>12</v>
      </c>
      <c r="C15" s="31" t="n">
        <v>1</v>
      </c>
      <c r="D15" s="30" t="n">
        <f aca="false">E15*$A$14</f>
        <v>24</v>
      </c>
      <c r="E15" s="31" t="n">
        <f aca="false">B14+D14</f>
        <v>2</v>
      </c>
      <c r="F15" s="30" t="n">
        <f aca="false">G15*$A$14</f>
        <v>48</v>
      </c>
      <c r="G15" s="31" t="n">
        <f aca="false">E15+F14</f>
        <v>4</v>
      </c>
      <c r="H15" s="30" t="n">
        <f aca="false">I15*$A$14</f>
        <v>84</v>
      </c>
      <c r="I15" s="31" t="n">
        <f aca="false">G15+H14</f>
        <v>7</v>
      </c>
      <c r="J15" s="30" t="n">
        <f aca="false">K15*$A$14</f>
        <v>132</v>
      </c>
      <c r="K15" s="31" t="n">
        <f aca="false">I15+J14</f>
        <v>11</v>
      </c>
      <c r="L15" s="30" t="n">
        <f aca="false">M15*$A$14</f>
        <v>204</v>
      </c>
      <c r="M15" s="31" t="n">
        <f aca="false">K15+L14</f>
        <v>17</v>
      </c>
      <c r="N15" s="30" t="n">
        <f aca="false">O15*$A$14</f>
        <v>312</v>
      </c>
      <c r="O15" s="31" t="n">
        <f aca="false">M15+N14</f>
        <v>26</v>
      </c>
      <c r="P15" s="30" t="n">
        <f aca="false">Q15*$A$14</f>
        <v>480</v>
      </c>
      <c r="Q15" s="31" t="n">
        <f aca="false">O15+P14</f>
        <v>40</v>
      </c>
      <c r="R15" s="30" t="n">
        <f aca="false">S15*$A$14</f>
        <v>732</v>
      </c>
      <c r="S15" s="31" t="n">
        <f aca="false">Q15+R14</f>
        <v>61</v>
      </c>
      <c r="T15" s="30" t="n">
        <f aca="false">U15*$A$14</f>
        <v>1104</v>
      </c>
      <c r="U15" s="31" t="n">
        <f aca="false">S15+T14</f>
        <v>92</v>
      </c>
      <c r="V15" s="30" t="n">
        <f aca="false">W15*$A$14</f>
        <v>1668</v>
      </c>
      <c r="W15" s="31" t="n">
        <f aca="false">U15+V14</f>
        <v>139</v>
      </c>
      <c r="X15" s="30" t="n">
        <f aca="false">Y15*$A$14</f>
        <v>2508</v>
      </c>
      <c r="Y15" s="31" t="n">
        <f aca="false">W15+X14</f>
        <v>209</v>
      </c>
      <c r="Z15" s="30" t="n">
        <f aca="false">AA15*$A$14</f>
        <v>3768</v>
      </c>
      <c r="AA15" s="31" t="n">
        <f aca="false">Y15+Z14</f>
        <v>314</v>
      </c>
      <c r="AB15" s="30" t="n">
        <f aca="false">AC15*$A$14</f>
        <v>5664</v>
      </c>
      <c r="AC15" s="31" t="n">
        <f aca="false">AA15+AB14</f>
        <v>472</v>
      </c>
      <c r="AD15" s="30" t="n">
        <f aca="false">AE15*$A$14</f>
        <v>8508</v>
      </c>
      <c r="AE15" s="32" t="n">
        <f aca="false">AC15+AD14</f>
        <v>709</v>
      </c>
      <c r="AF15" s="29"/>
      <c r="AH15" s="34"/>
    </row>
    <row r="16" customFormat="false" ht="5.1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F16" s="29"/>
      <c r="AH16" s="34"/>
    </row>
    <row r="17" customFormat="false" ht="20.1" hidden="false" customHeight="true" outlineLevel="0" collapsed="false">
      <c r="A17" s="25" t="n">
        <v>13</v>
      </c>
      <c r="B17" s="26" t="n">
        <v>1</v>
      </c>
      <c r="C17" s="27"/>
      <c r="D17" s="26" t="n">
        <v>1</v>
      </c>
      <c r="E17" s="27"/>
      <c r="F17" s="26" t="n">
        <v>2</v>
      </c>
      <c r="G17" s="27"/>
      <c r="H17" s="26" t="n">
        <v>3</v>
      </c>
      <c r="I17" s="27"/>
      <c r="J17" s="26" t="n">
        <v>4</v>
      </c>
      <c r="K17" s="27"/>
      <c r="L17" s="26" t="n">
        <v>7</v>
      </c>
      <c r="M17" s="27"/>
      <c r="N17" s="26" t="n">
        <v>11</v>
      </c>
      <c r="O17" s="27"/>
      <c r="P17" s="26" t="n">
        <v>17</v>
      </c>
      <c r="Q17" s="27"/>
      <c r="R17" s="26" t="n">
        <v>27</v>
      </c>
      <c r="S17" s="27"/>
      <c r="T17" s="26" t="n">
        <v>42</v>
      </c>
      <c r="U17" s="27"/>
      <c r="V17" s="26" t="n">
        <v>66</v>
      </c>
      <c r="W17" s="27"/>
      <c r="X17" s="26" t="n">
        <v>103</v>
      </c>
      <c r="Y17" s="27"/>
      <c r="Z17" s="26" t="n">
        <v>161</v>
      </c>
      <c r="AA17" s="27"/>
      <c r="AB17" s="26" t="n">
        <v>252</v>
      </c>
      <c r="AC17" s="27"/>
      <c r="AD17" s="26" t="n">
        <v>394</v>
      </c>
      <c r="AE17" s="28"/>
      <c r="AF17" s="29"/>
      <c r="AH17" s="34"/>
    </row>
    <row r="18" customFormat="false" ht="12" hidden="false" customHeight="true" outlineLevel="0" collapsed="false">
      <c r="A18" s="23"/>
      <c r="B18" s="30" t="n">
        <f aca="false">C18*$A$17</f>
        <v>13</v>
      </c>
      <c r="C18" s="31" t="n">
        <v>1</v>
      </c>
      <c r="D18" s="30" t="n">
        <f aca="false">E18*$A$17</f>
        <v>26</v>
      </c>
      <c r="E18" s="31" t="n">
        <f aca="false">B17+D17</f>
        <v>2</v>
      </c>
      <c r="F18" s="30" t="n">
        <f aca="false">G18*$A$17</f>
        <v>52</v>
      </c>
      <c r="G18" s="31" t="n">
        <f aca="false">E18+F17</f>
        <v>4</v>
      </c>
      <c r="H18" s="30" t="n">
        <f aca="false">I18*$A$17</f>
        <v>91</v>
      </c>
      <c r="I18" s="31" t="n">
        <f aca="false">G18+H17</f>
        <v>7</v>
      </c>
      <c r="J18" s="30" t="n">
        <f aca="false">K18*$A$17</f>
        <v>143</v>
      </c>
      <c r="K18" s="31" t="n">
        <f aca="false">I18+J17</f>
        <v>11</v>
      </c>
      <c r="L18" s="30" t="n">
        <f aca="false">M18*$A$17</f>
        <v>234</v>
      </c>
      <c r="M18" s="31" t="n">
        <f aca="false">K18+L17</f>
        <v>18</v>
      </c>
      <c r="N18" s="30" t="n">
        <f aca="false">O18*$A$17</f>
        <v>377</v>
      </c>
      <c r="O18" s="31" t="n">
        <f aca="false">M18+N17</f>
        <v>29</v>
      </c>
      <c r="P18" s="30" t="n">
        <f aca="false">Q18*$A$17</f>
        <v>598</v>
      </c>
      <c r="Q18" s="31" t="n">
        <f aca="false">O18+P17</f>
        <v>46</v>
      </c>
      <c r="R18" s="30" t="n">
        <f aca="false">S18*$A$17</f>
        <v>949</v>
      </c>
      <c r="S18" s="31" t="n">
        <f aca="false">Q18+R17</f>
        <v>73</v>
      </c>
      <c r="T18" s="30" t="n">
        <f aca="false">U18*$A$17</f>
        <v>1495</v>
      </c>
      <c r="U18" s="31" t="n">
        <f aca="false">S18+T17</f>
        <v>115</v>
      </c>
      <c r="V18" s="30" t="n">
        <f aca="false">W18*$A$17</f>
        <v>2353</v>
      </c>
      <c r="W18" s="31" t="n">
        <f aca="false">U18+V17</f>
        <v>181</v>
      </c>
      <c r="X18" s="30" t="n">
        <f aca="false">Y18*$A$17</f>
        <v>3692</v>
      </c>
      <c r="Y18" s="31" t="n">
        <f aca="false">W18+X17</f>
        <v>284</v>
      </c>
      <c r="Z18" s="30" t="n">
        <f aca="false">AA18*$A$17</f>
        <v>5785</v>
      </c>
      <c r="AA18" s="31" t="n">
        <f aca="false">Y18+Z17</f>
        <v>445</v>
      </c>
      <c r="AB18" s="30" t="n">
        <f aca="false">AC18*$A$17</f>
        <v>9061</v>
      </c>
      <c r="AC18" s="31" t="n">
        <f aca="false">AA18+AB17</f>
        <v>697</v>
      </c>
      <c r="AD18" s="30" t="n">
        <f aca="false">AE18*$A$17</f>
        <v>14183</v>
      </c>
      <c r="AE18" s="32" t="n">
        <f aca="false">AC18+AD17</f>
        <v>1091</v>
      </c>
      <c r="AF18" s="29"/>
      <c r="AH18" s="34"/>
    </row>
    <row r="19" customFormat="false" ht="5.1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F19" s="29"/>
      <c r="AH19" s="34"/>
    </row>
    <row r="20" customFormat="false" ht="20.1" hidden="false" customHeight="true" outlineLevel="0" collapsed="false">
      <c r="A20" s="25" t="n">
        <v>14</v>
      </c>
      <c r="B20" s="26" t="n">
        <v>1</v>
      </c>
      <c r="C20" s="27"/>
      <c r="D20" s="26" t="n">
        <v>1</v>
      </c>
      <c r="E20" s="27"/>
      <c r="F20" s="26" t="n">
        <v>2</v>
      </c>
      <c r="G20" s="27"/>
      <c r="H20" s="26" t="n">
        <v>3</v>
      </c>
      <c r="I20" s="27"/>
      <c r="J20" s="26" t="n">
        <v>5</v>
      </c>
      <c r="K20" s="27"/>
      <c r="L20" s="26" t="n">
        <v>8</v>
      </c>
      <c r="M20" s="27"/>
      <c r="N20" s="26" t="n">
        <v>13</v>
      </c>
      <c r="O20" s="27"/>
      <c r="P20" s="26" t="n">
        <v>22</v>
      </c>
      <c r="Q20" s="27"/>
      <c r="R20" s="26" t="n">
        <v>36</v>
      </c>
      <c r="S20" s="27"/>
      <c r="T20" s="26" t="n">
        <v>58</v>
      </c>
      <c r="U20" s="27"/>
      <c r="V20" s="26" t="n">
        <v>95</v>
      </c>
      <c r="W20" s="27"/>
      <c r="X20" s="26" t="n">
        <v>156</v>
      </c>
      <c r="Y20" s="27"/>
      <c r="Z20" s="26" t="n">
        <v>255</v>
      </c>
      <c r="AA20" s="27"/>
      <c r="AB20" s="26" t="n">
        <v>415</v>
      </c>
      <c r="AC20" s="27"/>
      <c r="AD20" s="26" t="n">
        <v>683</v>
      </c>
      <c r="AE20" s="28"/>
      <c r="AF20" s="29"/>
      <c r="AH20" s="34"/>
    </row>
    <row r="21" customFormat="false" ht="12" hidden="false" customHeight="true" outlineLevel="0" collapsed="false">
      <c r="A21" s="23"/>
      <c r="B21" s="30" t="n">
        <f aca="false">C21*$A$20</f>
        <v>14</v>
      </c>
      <c r="C21" s="31" t="n">
        <v>1</v>
      </c>
      <c r="D21" s="30" t="n">
        <f aca="false">E21*$A$20</f>
        <v>28</v>
      </c>
      <c r="E21" s="31" t="n">
        <f aca="false">B20+D20</f>
        <v>2</v>
      </c>
      <c r="F21" s="30" t="n">
        <f aca="false">G21*$A$20</f>
        <v>56</v>
      </c>
      <c r="G21" s="31" t="n">
        <f aca="false">E21+F20</f>
        <v>4</v>
      </c>
      <c r="H21" s="30" t="n">
        <f aca="false">I21*$A$20</f>
        <v>98</v>
      </c>
      <c r="I21" s="31" t="n">
        <f aca="false">G21+H20</f>
        <v>7</v>
      </c>
      <c r="J21" s="30" t="n">
        <f aca="false">K21*$A$20</f>
        <v>168</v>
      </c>
      <c r="K21" s="31" t="n">
        <f aca="false">I21+J20</f>
        <v>12</v>
      </c>
      <c r="L21" s="30" t="n">
        <f aca="false">M21*$A$20</f>
        <v>280</v>
      </c>
      <c r="M21" s="31" t="n">
        <f aca="false">K21+L20</f>
        <v>20</v>
      </c>
      <c r="N21" s="30" t="n">
        <f aca="false">O21*$A$20</f>
        <v>462</v>
      </c>
      <c r="O21" s="31" t="n">
        <f aca="false">M21+N20</f>
        <v>33</v>
      </c>
      <c r="P21" s="30" t="n">
        <f aca="false">Q21*$A$20</f>
        <v>770</v>
      </c>
      <c r="Q21" s="31" t="n">
        <f aca="false">O21+P20</f>
        <v>55</v>
      </c>
      <c r="R21" s="30" t="n">
        <f aca="false">S21*$A$20</f>
        <v>1274</v>
      </c>
      <c r="S21" s="31" t="n">
        <f aca="false">Q21+R20</f>
        <v>91</v>
      </c>
      <c r="T21" s="30" t="n">
        <f aca="false">U21*$A$20</f>
        <v>2086</v>
      </c>
      <c r="U21" s="31" t="n">
        <f aca="false">S21+T20</f>
        <v>149</v>
      </c>
      <c r="V21" s="30" t="n">
        <f aca="false">W21*$A$20</f>
        <v>3416</v>
      </c>
      <c r="W21" s="31" t="n">
        <f aca="false">U21+V20</f>
        <v>244</v>
      </c>
      <c r="X21" s="30" t="n">
        <f aca="false">Y21*$A$20</f>
        <v>5600</v>
      </c>
      <c r="Y21" s="31" t="n">
        <f aca="false">W21+X20</f>
        <v>400</v>
      </c>
      <c r="Z21" s="30" t="n">
        <f aca="false">AA21*$A$20</f>
        <v>9170</v>
      </c>
      <c r="AA21" s="31" t="n">
        <f aca="false">Y21+Z20</f>
        <v>655</v>
      </c>
      <c r="AB21" s="30" t="n">
        <f aca="false">AC21*$A$20</f>
        <v>14980</v>
      </c>
      <c r="AC21" s="31" t="n">
        <f aca="false">AA21+AB20</f>
        <v>1070</v>
      </c>
      <c r="AD21" s="30" t="n">
        <f aca="false">AE21*$A$20</f>
        <v>24542</v>
      </c>
      <c r="AE21" s="32" t="n">
        <f aca="false">AC21+AD20</f>
        <v>1753</v>
      </c>
      <c r="AF21" s="29"/>
      <c r="AH21" s="34"/>
    </row>
    <row r="22" customFormat="false" ht="5.1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F22" s="29"/>
      <c r="AH22" s="34"/>
    </row>
    <row r="23" customFormat="false" ht="20.1" hidden="false" customHeight="true" outlineLevel="0" collapsed="false">
      <c r="A23" s="25" t="n">
        <v>15</v>
      </c>
      <c r="B23" s="26" t="n">
        <v>1</v>
      </c>
      <c r="C23" s="27"/>
      <c r="D23" s="26" t="n">
        <v>1</v>
      </c>
      <c r="E23" s="27"/>
      <c r="F23" s="26" t="n">
        <v>2</v>
      </c>
      <c r="G23" s="27"/>
      <c r="H23" s="26" t="n">
        <v>3</v>
      </c>
      <c r="I23" s="27"/>
      <c r="J23" s="26" t="n">
        <v>6</v>
      </c>
      <c r="K23" s="27"/>
      <c r="L23" s="26" t="n">
        <v>10</v>
      </c>
      <c r="M23" s="27"/>
      <c r="N23" s="26" t="n">
        <v>17</v>
      </c>
      <c r="O23" s="27"/>
      <c r="P23" s="26" t="n">
        <v>29</v>
      </c>
      <c r="Q23" s="27"/>
      <c r="R23" s="26" t="n">
        <v>50</v>
      </c>
      <c r="S23" s="27"/>
      <c r="T23" s="26" t="n">
        <v>86</v>
      </c>
      <c r="U23" s="27"/>
      <c r="V23" s="26" t="n">
        <v>147</v>
      </c>
      <c r="W23" s="27"/>
      <c r="X23" s="26" t="n">
        <v>252</v>
      </c>
      <c r="Y23" s="27"/>
      <c r="Z23" s="26" t="n">
        <v>432</v>
      </c>
      <c r="AA23" s="27"/>
      <c r="AB23" s="26" t="n">
        <v>741</v>
      </c>
      <c r="AC23" s="27"/>
      <c r="AD23" s="26" t="n">
        <v>1270</v>
      </c>
      <c r="AE23" s="28"/>
      <c r="AF23" s="29"/>
      <c r="AH23" s="34"/>
    </row>
    <row r="24" customFormat="false" ht="12" hidden="false" customHeight="true" outlineLevel="0" collapsed="false">
      <c r="A24" s="23"/>
      <c r="B24" s="30" t="n">
        <f aca="false">C24*$A$23</f>
        <v>15</v>
      </c>
      <c r="C24" s="31" t="n">
        <v>1</v>
      </c>
      <c r="D24" s="30" t="n">
        <f aca="false">E24*$A$23</f>
        <v>30</v>
      </c>
      <c r="E24" s="31" t="n">
        <f aca="false">B23+D23</f>
        <v>2</v>
      </c>
      <c r="F24" s="30" t="n">
        <f aca="false">G24*$A$23</f>
        <v>60</v>
      </c>
      <c r="G24" s="31" t="n">
        <f aca="false">E24+F23</f>
        <v>4</v>
      </c>
      <c r="H24" s="30" t="n">
        <f aca="false">I24*$A$23</f>
        <v>105</v>
      </c>
      <c r="I24" s="31" t="n">
        <f aca="false">G24+H23</f>
        <v>7</v>
      </c>
      <c r="J24" s="30" t="n">
        <f aca="false">K24*$A$23</f>
        <v>195</v>
      </c>
      <c r="K24" s="31" t="n">
        <f aca="false">I24+J23</f>
        <v>13</v>
      </c>
      <c r="L24" s="30" t="n">
        <f aca="false">M24*$A$23</f>
        <v>345</v>
      </c>
      <c r="M24" s="31" t="n">
        <f aca="false">K24+L23</f>
        <v>23</v>
      </c>
      <c r="N24" s="30" t="n">
        <f aca="false">O24*$A$23</f>
        <v>600</v>
      </c>
      <c r="O24" s="31" t="n">
        <f aca="false">M24+N23</f>
        <v>40</v>
      </c>
      <c r="P24" s="30" t="n">
        <f aca="false">Q24*$A$23</f>
        <v>1035</v>
      </c>
      <c r="Q24" s="31" t="n">
        <f aca="false">O24+P23</f>
        <v>69</v>
      </c>
      <c r="R24" s="30" t="n">
        <f aca="false">S24*$A$23</f>
        <v>1785</v>
      </c>
      <c r="S24" s="31" t="n">
        <f aca="false">Q24+R23</f>
        <v>119</v>
      </c>
      <c r="T24" s="30" t="n">
        <f aca="false">U24*$A$23</f>
        <v>3075</v>
      </c>
      <c r="U24" s="31" t="n">
        <f aca="false">S24+T23</f>
        <v>205</v>
      </c>
      <c r="V24" s="30" t="n">
        <f aca="false">W24*$A$23</f>
        <v>5280</v>
      </c>
      <c r="W24" s="31" t="n">
        <f aca="false">U24+V23</f>
        <v>352</v>
      </c>
      <c r="X24" s="30" t="n">
        <f aca="false">Y24*$A$23</f>
        <v>9060</v>
      </c>
      <c r="Y24" s="31" t="n">
        <f aca="false">W24+X23</f>
        <v>604</v>
      </c>
      <c r="Z24" s="30" t="n">
        <f aca="false">AA24*$A$23</f>
        <v>15540</v>
      </c>
      <c r="AA24" s="31" t="n">
        <f aca="false">Y24+Z23</f>
        <v>1036</v>
      </c>
      <c r="AB24" s="30" t="n">
        <f aca="false">AC24*$A$23</f>
        <v>26655</v>
      </c>
      <c r="AC24" s="31" t="n">
        <f aca="false">AA24+AB23</f>
        <v>1777</v>
      </c>
      <c r="AD24" s="30" t="n">
        <f aca="false">AE24*$A$23</f>
        <v>45705</v>
      </c>
      <c r="AE24" s="32" t="n">
        <f aca="false">AC24+AD23</f>
        <v>3047</v>
      </c>
      <c r="AF24" s="29"/>
      <c r="AH24" s="34"/>
    </row>
    <row r="25" customFormat="false" ht="5.1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F25" s="29"/>
      <c r="AH25" s="34"/>
    </row>
    <row r="26" customFormat="false" ht="20.1" hidden="false" customHeight="true" outlineLevel="0" collapsed="false">
      <c r="A26" s="25" t="n">
        <v>16</v>
      </c>
      <c r="B26" s="26" t="n">
        <v>1</v>
      </c>
      <c r="C26" s="27"/>
      <c r="D26" s="26" t="n">
        <v>1</v>
      </c>
      <c r="E26" s="27"/>
      <c r="F26" s="26" t="n">
        <v>2</v>
      </c>
      <c r="G26" s="27"/>
      <c r="H26" s="26" t="n">
        <v>4</v>
      </c>
      <c r="I26" s="27"/>
      <c r="J26" s="26" t="n">
        <v>7</v>
      </c>
      <c r="K26" s="27"/>
      <c r="L26" s="26" t="n">
        <v>13</v>
      </c>
      <c r="M26" s="27"/>
      <c r="N26" s="26" t="n">
        <v>23</v>
      </c>
      <c r="O26" s="27"/>
      <c r="P26" s="26" t="n">
        <v>41</v>
      </c>
      <c r="Q26" s="27"/>
      <c r="R26" s="26" t="n">
        <v>74</v>
      </c>
      <c r="S26" s="27"/>
      <c r="T26" s="26" t="n">
        <v>133</v>
      </c>
      <c r="U26" s="27"/>
      <c r="V26" s="26" t="n">
        <v>240</v>
      </c>
      <c r="W26" s="27"/>
      <c r="X26" s="26" t="n">
        <v>432</v>
      </c>
      <c r="Y26" s="27"/>
      <c r="Z26" s="26" t="n">
        <v>777</v>
      </c>
      <c r="AA26" s="27"/>
      <c r="AB26" s="26" t="n">
        <v>1399</v>
      </c>
      <c r="AC26" s="27"/>
      <c r="AD26" s="26" t="n">
        <v>2518</v>
      </c>
      <c r="AE26" s="28"/>
      <c r="AF26" s="29"/>
      <c r="AH26" s="34"/>
    </row>
    <row r="27" customFormat="false" ht="12" hidden="false" customHeight="true" outlineLevel="0" collapsed="false">
      <c r="A27" s="23"/>
      <c r="B27" s="30" t="n">
        <f aca="false">C27*$A$26</f>
        <v>16</v>
      </c>
      <c r="C27" s="31" t="n">
        <v>1</v>
      </c>
      <c r="D27" s="30" t="n">
        <f aca="false">E27*$A$26</f>
        <v>32</v>
      </c>
      <c r="E27" s="31" t="n">
        <f aca="false">B26+D26</f>
        <v>2</v>
      </c>
      <c r="F27" s="30" t="n">
        <f aca="false">G27*$A$26</f>
        <v>64</v>
      </c>
      <c r="G27" s="31" t="n">
        <f aca="false">E27+F26</f>
        <v>4</v>
      </c>
      <c r="H27" s="30" t="n">
        <f aca="false">I27*$A$26</f>
        <v>128</v>
      </c>
      <c r="I27" s="31" t="n">
        <f aca="false">G27+H26</f>
        <v>8</v>
      </c>
      <c r="J27" s="30" t="n">
        <f aca="false">K27*$A$26</f>
        <v>240</v>
      </c>
      <c r="K27" s="31" t="n">
        <f aca="false">I27+J26</f>
        <v>15</v>
      </c>
      <c r="L27" s="30" t="n">
        <f aca="false">M27*$A$26</f>
        <v>448</v>
      </c>
      <c r="M27" s="31" t="n">
        <f aca="false">K27+L26</f>
        <v>28</v>
      </c>
      <c r="N27" s="30" t="n">
        <f aca="false">O27*$A$26</f>
        <v>816</v>
      </c>
      <c r="O27" s="31" t="n">
        <f aca="false">M27+N26</f>
        <v>51</v>
      </c>
      <c r="P27" s="30" t="n">
        <f aca="false">Q27*$A$26</f>
        <v>1472</v>
      </c>
      <c r="Q27" s="31" t="n">
        <f aca="false">O27+P26</f>
        <v>92</v>
      </c>
      <c r="R27" s="30" t="n">
        <f aca="false">S27*$A$26</f>
        <v>2656</v>
      </c>
      <c r="S27" s="31" t="n">
        <f aca="false">Q27+R26</f>
        <v>166</v>
      </c>
      <c r="T27" s="30" t="n">
        <f aca="false">U27*$A$26</f>
        <v>4784</v>
      </c>
      <c r="U27" s="31" t="n">
        <f aca="false">S27+T26</f>
        <v>299</v>
      </c>
      <c r="V27" s="30" t="n">
        <f aca="false">W27*$A$26</f>
        <v>8624</v>
      </c>
      <c r="W27" s="31" t="n">
        <f aca="false">U27+V26</f>
        <v>539</v>
      </c>
      <c r="X27" s="30" t="n">
        <f aca="false">Y27*$A$26</f>
        <v>15536</v>
      </c>
      <c r="Y27" s="31" t="n">
        <f aca="false">W27+X26</f>
        <v>971</v>
      </c>
      <c r="Z27" s="30" t="n">
        <f aca="false">AA27*$A$26</f>
        <v>27968</v>
      </c>
      <c r="AA27" s="31" t="n">
        <f aca="false">Y27+Z26</f>
        <v>1748</v>
      </c>
      <c r="AB27" s="30" t="n">
        <f aca="false">AC27*$A$26</f>
        <v>50352</v>
      </c>
      <c r="AC27" s="31" t="n">
        <f aca="false">AA27+AB26</f>
        <v>3147</v>
      </c>
      <c r="AD27" s="30" t="n">
        <f aca="false">AE27*$A$26</f>
        <v>90640</v>
      </c>
      <c r="AE27" s="32" t="n">
        <f aca="false">AC27+AD26</f>
        <v>5665</v>
      </c>
      <c r="AF27" s="29"/>
      <c r="AH27" s="34"/>
    </row>
    <row r="28" customFormat="false" ht="5.1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F28" s="29"/>
      <c r="AH28" s="34"/>
    </row>
    <row r="29" customFormat="false" ht="20.1" hidden="false" customHeight="true" outlineLevel="0" collapsed="false">
      <c r="A29" s="25" t="n">
        <v>17</v>
      </c>
      <c r="B29" s="26" t="n">
        <v>1</v>
      </c>
      <c r="C29" s="27"/>
      <c r="D29" s="26" t="n">
        <v>1</v>
      </c>
      <c r="E29" s="27"/>
      <c r="F29" s="26" t="n">
        <v>2</v>
      </c>
      <c r="G29" s="27"/>
      <c r="H29" s="26" t="n">
        <v>4</v>
      </c>
      <c r="I29" s="27"/>
      <c r="J29" s="26" t="n">
        <v>8</v>
      </c>
      <c r="K29" s="27"/>
      <c r="L29" s="26" t="n">
        <v>15</v>
      </c>
      <c r="M29" s="27"/>
      <c r="N29" s="26" t="n">
        <v>28</v>
      </c>
      <c r="O29" s="27"/>
      <c r="P29" s="26" t="n">
        <v>53</v>
      </c>
      <c r="Q29" s="27"/>
      <c r="R29" s="26" t="n">
        <v>101</v>
      </c>
      <c r="S29" s="27"/>
      <c r="T29" s="26" t="n">
        <v>191</v>
      </c>
      <c r="U29" s="27"/>
      <c r="V29" s="26" t="n">
        <v>362</v>
      </c>
      <c r="W29" s="27"/>
      <c r="X29" s="26" t="n">
        <v>686</v>
      </c>
      <c r="Y29" s="27"/>
      <c r="Z29" s="26" t="n">
        <v>1300</v>
      </c>
      <c r="AA29" s="27"/>
      <c r="AB29" s="26" t="n">
        <v>2463</v>
      </c>
      <c r="AC29" s="27"/>
      <c r="AD29" s="26" t="n">
        <v>4667</v>
      </c>
      <c r="AE29" s="28"/>
      <c r="AF29" s="29"/>
    </row>
    <row r="30" customFormat="false" ht="12" hidden="false" customHeight="true" outlineLevel="0" collapsed="false">
      <c r="A30" s="23"/>
      <c r="B30" s="30" t="n">
        <f aca="false">C30*$A$29</f>
        <v>17</v>
      </c>
      <c r="C30" s="31" t="n">
        <v>1</v>
      </c>
      <c r="D30" s="30" t="n">
        <f aca="false">E30*$A$29</f>
        <v>34</v>
      </c>
      <c r="E30" s="31" t="n">
        <f aca="false">B29+D29</f>
        <v>2</v>
      </c>
      <c r="F30" s="30" t="n">
        <f aca="false">G30*$A$29</f>
        <v>68</v>
      </c>
      <c r="G30" s="31" t="n">
        <f aca="false">E30+F29</f>
        <v>4</v>
      </c>
      <c r="H30" s="30" t="n">
        <f aca="false">I30*$A$29</f>
        <v>136</v>
      </c>
      <c r="I30" s="31" t="n">
        <f aca="false">G30+H29</f>
        <v>8</v>
      </c>
      <c r="J30" s="30" t="n">
        <f aca="false">K30*$A$29</f>
        <v>272</v>
      </c>
      <c r="K30" s="31" t="n">
        <f aca="false">I30+J29</f>
        <v>16</v>
      </c>
      <c r="L30" s="30" t="n">
        <f aca="false">M30*$A$29</f>
        <v>527</v>
      </c>
      <c r="M30" s="31" t="n">
        <f aca="false">K30+L29</f>
        <v>31</v>
      </c>
      <c r="N30" s="30" t="n">
        <f aca="false">O30*$A$29</f>
        <v>1003</v>
      </c>
      <c r="O30" s="31" t="n">
        <f aca="false">M30+N29</f>
        <v>59</v>
      </c>
      <c r="P30" s="30" t="n">
        <f aca="false">Q30*$A$29</f>
        <v>1904</v>
      </c>
      <c r="Q30" s="31" t="n">
        <f aca="false">O30+P29</f>
        <v>112</v>
      </c>
      <c r="R30" s="30" t="n">
        <f aca="false">S30*$A$29</f>
        <v>3621</v>
      </c>
      <c r="S30" s="31" t="n">
        <f aca="false">Q30+R29</f>
        <v>213</v>
      </c>
      <c r="T30" s="30" t="n">
        <f aca="false">U30*$A$29</f>
        <v>6868</v>
      </c>
      <c r="U30" s="31" t="n">
        <f aca="false">S30+T29</f>
        <v>404</v>
      </c>
      <c r="V30" s="30" t="n">
        <f aca="false">W30*$A$29</f>
        <v>13022</v>
      </c>
      <c r="W30" s="31" t="n">
        <f aca="false">U30+V29</f>
        <v>766</v>
      </c>
      <c r="X30" s="30" t="n">
        <f aca="false">Y30*$A$29</f>
        <v>24684</v>
      </c>
      <c r="Y30" s="31" t="n">
        <f aca="false">W30+X29</f>
        <v>1452</v>
      </c>
      <c r="Z30" s="30" t="n">
        <f aca="false">AA30*$A$29</f>
        <v>46784</v>
      </c>
      <c r="AA30" s="31" t="n">
        <f aca="false">Y30+Z29</f>
        <v>2752</v>
      </c>
      <c r="AB30" s="30" t="n">
        <f aca="false">AC30*$A$29</f>
        <v>88655</v>
      </c>
      <c r="AC30" s="31" t="n">
        <f aca="false">AA30+AB29</f>
        <v>5215</v>
      </c>
      <c r="AD30" s="30" t="n">
        <f aca="false">AE30*$A$29</f>
        <v>167994</v>
      </c>
      <c r="AE30" s="32" t="n">
        <f aca="false">AC30+AD29</f>
        <v>9882</v>
      </c>
      <c r="AF30" s="29"/>
    </row>
    <row r="31" customFormat="false" ht="5.1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F31" s="29"/>
    </row>
    <row r="32" customFormat="false" ht="20.1" hidden="false" customHeight="true" outlineLevel="0" collapsed="false">
      <c r="A32" s="25" t="n">
        <v>19</v>
      </c>
      <c r="B32" s="26" t="n">
        <v>1</v>
      </c>
      <c r="C32" s="27"/>
      <c r="D32" s="26" t="n">
        <v>2</v>
      </c>
      <c r="E32" s="27"/>
      <c r="F32" s="26" t="n">
        <v>4</v>
      </c>
      <c r="G32" s="27"/>
      <c r="H32" s="26" t="n">
        <v>8</v>
      </c>
      <c r="I32" s="27"/>
      <c r="J32" s="26" t="n">
        <v>17</v>
      </c>
      <c r="K32" s="27"/>
      <c r="L32" s="26" t="n">
        <v>36</v>
      </c>
      <c r="M32" s="27"/>
      <c r="N32" s="26" t="n">
        <v>77</v>
      </c>
      <c r="O32" s="27"/>
      <c r="P32" s="26" t="n">
        <v>163</v>
      </c>
      <c r="Q32" s="27"/>
      <c r="R32" s="26" t="n">
        <v>345</v>
      </c>
      <c r="S32" s="27"/>
      <c r="T32" s="26" t="n">
        <v>730</v>
      </c>
      <c r="U32" s="27"/>
      <c r="V32" s="26" t="n">
        <v>1546</v>
      </c>
      <c r="W32" s="27"/>
      <c r="X32" s="26" t="n">
        <v>3274</v>
      </c>
      <c r="Y32" s="27"/>
      <c r="Z32" s="26"/>
      <c r="AA32" s="27"/>
      <c r="AB32" s="26"/>
      <c r="AC32" s="27"/>
      <c r="AD32" s="26"/>
      <c r="AE32" s="28"/>
      <c r="AF32" s="29"/>
    </row>
    <row r="33" customFormat="false" ht="12" hidden="false" customHeight="true" outlineLevel="0" collapsed="false">
      <c r="A33" s="23"/>
      <c r="B33" s="30" t="n">
        <f aca="false">C33*$A$32</f>
        <v>19</v>
      </c>
      <c r="C33" s="31" t="n">
        <v>1</v>
      </c>
      <c r="D33" s="30" t="n">
        <f aca="false">E33*$A$32</f>
        <v>57</v>
      </c>
      <c r="E33" s="31" t="n">
        <f aca="false">B32+D32</f>
        <v>3</v>
      </c>
      <c r="F33" s="30" t="n">
        <f aca="false">G33*$A$32</f>
        <v>133</v>
      </c>
      <c r="G33" s="31" t="n">
        <f aca="false">E33+F32</f>
        <v>7</v>
      </c>
      <c r="H33" s="30" t="n">
        <f aca="false">I33*$A$32</f>
        <v>285</v>
      </c>
      <c r="I33" s="31" t="n">
        <f aca="false">G33+H32</f>
        <v>15</v>
      </c>
      <c r="J33" s="30" t="n">
        <f aca="false">K33*$A$32</f>
        <v>608</v>
      </c>
      <c r="K33" s="31" t="n">
        <f aca="false">I33+J32</f>
        <v>32</v>
      </c>
      <c r="L33" s="30" t="n">
        <f aca="false">M33*$A$32</f>
        <v>1292</v>
      </c>
      <c r="M33" s="31" t="n">
        <f aca="false">K33+L32</f>
        <v>68</v>
      </c>
      <c r="N33" s="30" t="n">
        <f aca="false">O33*$A$32</f>
        <v>2755</v>
      </c>
      <c r="O33" s="31" t="n">
        <f aca="false">M33+N32</f>
        <v>145</v>
      </c>
      <c r="P33" s="30" t="n">
        <f aca="false">Q33*$A$32</f>
        <v>5852</v>
      </c>
      <c r="Q33" s="31" t="n">
        <f aca="false">O33+P32</f>
        <v>308</v>
      </c>
      <c r="R33" s="30" t="n">
        <f aca="false">S33*$A$32</f>
        <v>12407</v>
      </c>
      <c r="S33" s="31" t="n">
        <f aca="false">Q33+R32</f>
        <v>653</v>
      </c>
      <c r="T33" s="30" t="n">
        <f aca="false">U33*$A$32</f>
        <v>26277</v>
      </c>
      <c r="U33" s="31" t="n">
        <f aca="false">S33+T32</f>
        <v>1383</v>
      </c>
      <c r="V33" s="30" t="n">
        <f aca="false">W33*$A$32</f>
        <v>55651</v>
      </c>
      <c r="W33" s="31" t="n">
        <f aca="false">U33+V32</f>
        <v>2929</v>
      </c>
      <c r="X33" s="30" t="n">
        <f aca="false">Y33*$A$32</f>
        <v>117857</v>
      </c>
      <c r="Y33" s="31" t="n">
        <f aca="false">W33+X32</f>
        <v>6203</v>
      </c>
      <c r="Z33" s="35"/>
      <c r="AA33" s="31"/>
      <c r="AB33" s="35"/>
      <c r="AC33" s="31"/>
      <c r="AD33" s="35"/>
      <c r="AE33" s="32"/>
      <c r="AF33" s="29"/>
    </row>
    <row r="34" customFormat="false" ht="5.1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F34" s="29"/>
    </row>
    <row r="35" customFormat="false" ht="20.1" hidden="false" customHeight="true" outlineLevel="0" collapsed="false">
      <c r="A35" s="25" t="n">
        <v>20</v>
      </c>
      <c r="B35" s="26" t="n">
        <v>1</v>
      </c>
      <c r="C35" s="27"/>
      <c r="D35" s="26" t="n">
        <v>2</v>
      </c>
      <c r="E35" s="27"/>
      <c r="F35" s="26" t="n">
        <v>4</v>
      </c>
      <c r="G35" s="27"/>
      <c r="H35" s="26" t="n">
        <v>9</v>
      </c>
      <c r="I35" s="27"/>
      <c r="J35" s="26" t="n">
        <v>21</v>
      </c>
      <c r="K35" s="27"/>
      <c r="L35" s="26" t="n">
        <v>47</v>
      </c>
      <c r="M35" s="27"/>
      <c r="N35" s="26" t="n">
        <v>106</v>
      </c>
      <c r="O35" s="27"/>
      <c r="P35" s="26" t="n">
        <v>238</v>
      </c>
      <c r="Q35" s="27"/>
      <c r="R35" s="26" t="n">
        <v>536</v>
      </c>
      <c r="S35" s="27"/>
      <c r="T35" s="26" t="n">
        <v>1206</v>
      </c>
      <c r="U35" s="27"/>
      <c r="V35" s="26" t="n">
        <v>2713</v>
      </c>
      <c r="W35" s="27"/>
      <c r="X35" s="26" t="n">
        <v>6104</v>
      </c>
      <c r="Y35" s="27"/>
      <c r="Z35" s="26"/>
      <c r="AA35" s="27"/>
      <c r="AB35" s="26"/>
      <c r="AC35" s="27"/>
      <c r="AD35" s="26"/>
      <c r="AE35" s="28"/>
      <c r="AF35" s="29"/>
    </row>
    <row r="36" customFormat="false" ht="12" hidden="false" customHeight="true" outlineLevel="0" collapsed="false">
      <c r="A36" s="23"/>
      <c r="B36" s="30" t="n">
        <f aca="false">C36*$A$35</f>
        <v>20</v>
      </c>
      <c r="C36" s="31" t="n">
        <v>1</v>
      </c>
      <c r="D36" s="30" t="n">
        <f aca="false">E36*$A$35</f>
        <v>60</v>
      </c>
      <c r="E36" s="31" t="n">
        <f aca="false">B35+D35</f>
        <v>3</v>
      </c>
      <c r="F36" s="30" t="n">
        <f aca="false">G36*$A$35</f>
        <v>140</v>
      </c>
      <c r="G36" s="31" t="n">
        <f aca="false">E36+F35</f>
        <v>7</v>
      </c>
      <c r="H36" s="30" t="n">
        <f aca="false">I36*$A$35</f>
        <v>320</v>
      </c>
      <c r="I36" s="31" t="n">
        <f aca="false">G36+H35</f>
        <v>16</v>
      </c>
      <c r="J36" s="30" t="n">
        <f aca="false">K36*$A$35</f>
        <v>740</v>
      </c>
      <c r="K36" s="31" t="n">
        <f aca="false">I36+J35</f>
        <v>37</v>
      </c>
      <c r="L36" s="30" t="n">
        <f aca="false">M36*$A$35</f>
        <v>1680</v>
      </c>
      <c r="M36" s="31" t="n">
        <f aca="false">K36+L35</f>
        <v>84</v>
      </c>
      <c r="N36" s="30" t="n">
        <f aca="false">O36*$A$35</f>
        <v>3800</v>
      </c>
      <c r="O36" s="31" t="n">
        <f aca="false">M36+N35</f>
        <v>190</v>
      </c>
      <c r="P36" s="30" t="n">
        <f aca="false">Q36*$A$35</f>
        <v>8560</v>
      </c>
      <c r="Q36" s="31" t="n">
        <f aca="false">O36+P35</f>
        <v>428</v>
      </c>
      <c r="R36" s="30" t="n">
        <f aca="false">S36*$A$35</f>
        <v>19280</v>
      </c>
      <c r="S36" s="31" t="n">
        <f aca="false">Q36+R35</f>
        <v>964</v>
      </c>
      <c r="T36" s="30" t="n">
        <f aca="false">U36*$A$35</f>
        <v>43400</v>
      </c>
      <c r="U36" s="31" t="n">
        <f aca="false">S36+T35</f>
        <v>2170</v>
      </c>
      <c r="V36" s="30" t="n">
        <f aca="false">W36*$A$35</f>
        <v>97660</v>
      </c>
      <c r="W36" s="31" t="n">
        <f aca="false">U36+V35</f>
        <v>4883</v>
      </c>
      <c r="X36" s="30" t="n">
        <f aca="false">Y36*$A$35</f>
        <v>219740</v>
      </c>
      <c r="Y36" s="31" t="n">
        <f aca="false">W36+X35</f>
        <v>10987</v>
      </c>
      <c r="Z36" s="35"/>
      <c r="AA36" s="31"/>
      <c r="AB36" s="35"/>
      <c r="AC36" s="31"/>
      <c r="AD36" s="35"/>
      <c r="AE36" s="32"/>
      <c r="AF36" s="29"/>
    </row>
    <row r="37" customFormat="false" ht="5.1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F37" s="29"/>
    </row>
    <row r="38" customFormat="false" ht="20.1" hidden="false" customHeight="true" outlineLevel="0" collapsed="false">
      <c r="A38" s="25" t="n">
        <v>21</v>
      </c>
      <c r="B38" s="26" t="n">
        <v>1</v>
      </c>
      <c r="C38" s="27"/>
      <c r="D38" s="26" t="n">
        <v>2</v>
      </c>
      <c r="E38" s="27"/>
      <c r="F38" s="26" t="n">
        <v>5</v>
      </c>
      <c r="G38" s="27"/>
      <c r="H38" s="26" t="n">
        <v>12</v>
      </c>
      <c r="I38" s="27"/>
      <c r="J38" s="26" t="n">
        <v>29</v>
      </c>
      <c r="K38" s="27"/>
      <c r="L38" s="26" t="n">
        <v>69</v>
      </c>
      <c r="M38" s="27"/>
      <c r="N38" s="26" t="n">
        <v>166</v>
      </c>
      <c r="O38" s="27"/>
      <c r="P38" s="26" t="n">
        <v>398</v>
      </c>
      <c r="Q38" s="27"/>
      <c r="R38" s="26" t="n">
        <v>955</v>
      </c>
      <c r="S38" s="27"/>
      <c r="T38" s="26" t="n">
        <v>2292</v>
      </c>
      <c r="U38" s="27"/>
      <c r="V38" s="26"/>
      <c r="W38" s="27"/>
      <c r="X38" s="26"/>
      <c r="Y38" s="27"/>
      <c r="Z38" s="26"/>
      <c r="AA38" s="27"/>
      <c r="AB38" s="26"/>
      <c r="AC38" s="27"/>
      <c r="AD38" s="26"/>
      <c r="AE38" s="28"/>
      <c r="AF38" s="29"/>
    </row>
    <row r="39" customFormat="false" ht="12" hidden="false" customHeight="true" outlineLevel="0" collapsed="false">
      <c r="A39" s="23"/>
      <c r="B39" s="30" t="n">
        <f aca="false">C39*$A$38</f>
        <v>21</v>
      </c>
      <c r="C39" s="31" t="n">
        <v>1</v>
      </c>
      <c r="D39" s="30" t="n">
        <f aca="false">E39*$A$38</f>
        <v>63</v>
      </c>
      <c r="E39" s="31" t="n">
        <f aca="false">B38+D38</f>
        <v>3</v>
      </c>
      <c r="F39" s="30" t="n">
        <f aca="false">G39*$A$38</f>
        <v>168</v>
      </c>
      <c r="G39" s="31" t="n">
        <f aca="false">E39+F38</f>
        <v>8</v>
      </c>
      <c r="H39" s="30" t="n">
        <f aca="false">I39*$A$38</f>
        <v>420</v>
      </c>
      <c r="I39" s="31" t="n">
        <f aca="false">G39+H38</f>
        <v>20</v>
      </c>
      <c r="J39" s="30" t="n">
        <f aca="false">K39*$A$38</f>
        <v>1029</v>
      </c>
      <c r="K39" s="31" t="n">
        <f aca="false">I39+J38</f>
        <v>49</v>
      </c>
      <c r="L39" s="30" t="n">
        <f aca="false">M39*$A$38</f>
        <v>2478</v>
      </c>
      <c r="M39" s="31" t="n">
        <f aca="false">K39+L38</f>
        <v>118</v>
      </c>
      <c r="N39" s="30" t="n">
        <f aca="false">O39*$A$38</f>
        <v>5964</v>
      </c>
      <c r="O39" s="31" t="n">
        <f aca="false">M39+N38</f>
        <v>284</v>
      </c>
      <c r="P39" s="30" t="n">
        <f aca="false">Q39*$A$38</f>
        <v>14322</v>
      </c>
      <c r="Q39" s="31" t="n">
        <f aca="false">O39+P38</f>
        <v>682</v>
      </c>
      <c r="R39" s="30" t="n">
        <f aca="false">S39*$A$38</f>
        <v>34377</v>
      </c>
      <c r="S39" s="31" t="n">
        <f aca="false">Q39+R38</f>
        <v>1637</v>
      </c>
      <c r="T39" s="30" t="n">
        <f aca="false">U39*$A$38</f>
        <v>82509</v>
      </c>
      <c r="U39" s="31" t="n">
        <f aca="false">S39+T38</f>
        <v>3929</v>
      </c>
      <c r="V39" s="35"/>
      <c r="W39" s="31"/>
      <c r="X39" s="35"/>
      <c r="Y39" s="31"/>
      <c r="Z39" s="35"/>
      <c r="AA39" s="31"/>
      <c r="AB39" s="35"/>
      <c r="AC39" s="31"/>
      <c r="AD39" s="35"/>
      <c r="AE39" s="32"/>
      <c r="AF39" s="29"/>
    </row>
    <row r="40" customFormat="false" ht="5.1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F40" s="29"/>
    </row>
    <row r="41" customFormat="false" ht="20.1" hidden="false" customHeight="true" outlineLevel="0" collapsed="false">
      <c r="A41" s="25" t="n">
        <v>22</v>
      </c>
      <c r="B41" s="26" t="n">
        <v>1</v>
      </c>
      <c r="C41" s="27"/>
      <c r="D41" s="26" t="n">
        <v>2</v>
      </c>
      <c r="E41" s="27"/>
      <c r="F41" s="26" t="n">
        <v>5</v>
      </c>
      <c r="G41" s="27"/>
      <c r="H41" s="26" t="n">
        <v>13</v>
      </c>
      <c r="I41" s="27"/>
      <c r="J41" s="26" t="n">
        <v>34</v>
      </c>
      <c r="K41" s="27"/>
      <c r="L41" s="26" t="n">
        <v>87</v>
      </c>
      <c r="M41" s="27"/>
      <c r="N41" s="26" t="n">
        <v>224</v>
      </c>
      <c r="O41" s="27"/>
      <c r="P41" s="26" t="n">
        <v>576</v>
      </c>
      <c r="Q41" s="27"/>
      <c r="R41" s="26" t="n">
        <v>1481</v>
      </c>
      <c r="S41" s="27"/>
      <c r="T41" s="26" t="n">
        <v>3808</v>
      </c>
      <c r="U41" s="27"/>
      <c r="V41" s="26"/>
      <c r="W41" s="27"/>
      <c r="X41" s="26"/>
      <c r="Y41" s="27"/>
      <c r="Z41" s="26"/>
      <c r="AA41" s="27"/>
      <c r="AB41" s="26"/>
      <c r="AC41" s="27"/>
      <c r="AD41" s="26"/>
      <c r="AE41" s="28"/>
      <c r="AF41" s="29"/>
    </row>
    <row r="42" customFormat="false" ht="12" hidden="false" customHeight="true" outlineLevel="0" collapsed="false">
      <c r="A42" s="23"/>
      <c r="B42" s="30" t="n">
        <f aca="false">C42*$A$41</f>
        <v>22</v>
      </c>
      <c r="C42" s="31" t="n">
        <v>1</v>
      </c>
      <c r="D42" s="30" t="n">
        <f aca="false">E42*$A$41</f>
        <v>66</v>
      </c>
      <c r="E42" s="31" t="n">
        <f aca="false">B41+D41</f>
        <v>3</v>
      </c>
      <c r="F42" s="30" t="n">
        <f aca="false">G42*$A$41</f>
        <v>176</v>
      </c>
      <c r="G42" s="31" t="n">
        <f aca="false">E42+F41</f>
        <v>8</v>
      </c>
      <c r="H42" s="30" t="n">
        <f aca="false">I42*$A$41</f>
        <v>462</v>
      </c>
      <c r="I42" s="31" t="n">
        <f aca="false">G42+H41</f>
        <v>21</v>
      </c>
      <c r="J42" s="30" t="n">
        <f aca="false">K42*$A$41</f>
        <v>1210</v>
      </c>
      <c r="K42" s="31" t="n">
        <f aca="false">I42+J41</f>
        <v>55</v>
      </c>
      <c r="L42" s="30" t="n">
        <f aca="false">M42*$A$41</f>
        <v>3124</v>
      </c>
      <c r="M42" s="31" t="n">
        <f aca="false">K42+L41</f>
        <v>142</v>
      </c>
      <c r="N42" s="30" t="n">
        <f aca="false">O42*$A$41</f>
        <v>8052</v>
      </c>
      <c r="O42" s="31" t="n">
        <f aca="false">M42+N41</f>
        <v>366</v>
      </c>
      <c r="P42" s="30" t="n">
        <f aca="false">Q42*$A$41</f>
        <v>20724</v>
      </c>
      <c r="Q42" s="31" t="n">
        <f aca="false">O42+P41</f>
        <v>942</v>
      </c>
      <c r="R42" s="30" t="n">
        <f aca="false">S42*$A$41</f>
        <v>53306</v>
      </c>
      <c r="S42" s="31" t="n">
        <f aca="false">Q42+R41</f>
        <v>2423</v>
      </c>
      <c r="T42" s="30" t="n">
        <f aca="false">U42*$A$41</f>
        <v>137082</v>
      </c>
      <c r="U42" s="31" t="n">
        <f aca="false">S42+T41</f>
        <v>6231</v>
      </c>
      <c r="V42" s="35"/>
      <c r="W42" s="31"/>
      <c r="X42" s="35"/>
      <c r="Y42" s="31"/>
      <c r="Z42" s="35"/>
      <c r="AA42" s="31"/>
      <c r="AB42" s="35"/>
      <c r="AC42" s="31"/>
      <c r="AD42" s="35"/>
      <c r="AE42" s="32"/>
      <c r="AF42" s="29"/>
    </row>
    <row r="43" customFormat="false" ht="5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F43" s="29"/>
    </row>
    <row r="44" customFormat="false" ht="20.1" hidden="false" customHeight="true" outlineLevel="0" collapsed="false">
      <c r="A44" s="25" t="n">
        <v>23</v>
      </c>
      <c r="B44" s="26" t="n">
        <v>1</v>
      </c>
      <c r="C44" s="27"/>
      <c r="D44" s="26" t="n">
        <v>2</v>
      </c>
      <c r="E44" s="27"/>
      <c r="F44" s="26" t="n">
        <v>6</v>
      </c>
      <c r="G44" s="27"/>
      <c r="H44" s="26" t="n">
        <v>16</v>
      </c>
      <c r="I44" s="27"/>
      <c r="J44" s="26" t="n">
        <v>45</v>
      </c>
      <c r="K44" s="27"/>
      <c r="L44" s="26" t="n">
        <v>124</v>
      </c>
      <c r="M44" s="27"/>
      <c r="N44" s="26" t="n">
        <v>344</v>
      </c>
      <c r="O44" s="27"/>
      <c r="P44" s="26" t="n">
        <v>952</v>
      </c>
      <c r="Q44" s="27"/>
      <c r="R44" s="26" t="n">
        <v>2637</v>
      </c>
      <c r="S44" s="27"/>
      <c r="T44" s="26" t="n">
        <v>7302</v>
      </c>
      <c r="U44" s="27"/>
      <c r="V44" s="26"/>
      <c r="W44" s="27"/>
      <c r="X44" s="26"/>
      <c r="Y44" s="27"/>
      <c r="Z44" s="26"/>
      <c r="AA44" s="27"/>
      <c r="AB44" s="26"/>
      <c r="AC44" s="27"/>
      <c r="AD44" s="26"/>
      <c r="AE44" s="28"/>
      <c r="AF44" s="29"/>
    </row>
    <row r="45" customFormat="false" ht="12" hidden="false" customHeight="true" outlineLevel="0" collapsed="false">
      <c r="A45" s="23"/>
      <c r="B45" s="30" t="n">
        <f aca="false">C45*$A$44</f>
        <v>23</v>
      </c>
      <c r="C45" s="31" t="n">
        <v>1</v>
      </c>
      <c r="D45" s="30" t="n">
        <f aca="false">E45*$A$44</f>
        <v>69</v>
      </c>
      <c r="E45" s="31" t="n">
        <f aca="false">B44+D44</f>
        <v>3</v>
      </c>
      <c r="F45" s="30" t="n">
        <f aca="false">G45*$A$44</f>
        <v>207</v>
      </c>
      <c r="G45" s="31" t="n">
        <f aca="false">E45+F44</f>
        <v>9</v>
      </c>
      <c r="H45" s="30" t="n">
        <f aca="false">I45*$A$44</f>
        <v>575</v>
      </c>
      <c r="I45" s="31" t="n">
        <f aca="false">G45+H44</f>
        <v>25</v>
      </c>
      <c r="J45" s="30" t="n">
        <f aca="false">K45*$A$44</f>
        <v>1610</v>
      </c>
      <c r="K45" s="31" t="n">
        <f aca="false">I45+J44</f>
        <v>70</v>
      </c>
      <c r="L45" s="30" t="n">
        <f aca="false">M45*$A$44</f>
        <v>4462</v>
      </c>
      <c r="M45" s="31" t="n">
        <f aca="false">K45+L44</f>
        <v>194</v>
      </c>
      <c r="N45" s="30" t="n">
        <f aca="false">O45*$A$44</f>
        <v>12374</v>
      </c>
      <c r="O45" s="31" t="n">
        <f aca="false">M45+N44</f>
        <v>538</v>
      </c>
      <c r="P45" s="30" t="n">
        <f aca="false">Q45*$A$44</f>
        <v>34270</v>
      </c>
      <c r="Q45" s="31" t="n">
        <f aca="false">O45+P44</f>
        <v>1490</v>
      </c>
      <c r="R45" s="30" t="n">
        <f aca="false">S45*$A$44</f>
        <v>94921</v>
      </c>
      <c r="S45" s="31" t="n">
        <f aca="false">Q45+R44</f>
        <v>4127</v>
      </c>
      <c r="T45" s="30" t="n">
        <f aca="false">U45*$A$44</f>
        <v>262867</v>
      </c>
      <c r="U45" s="31" t="n">
        <f aca="false">S45+T44</f>
        <v>11429</v>
      </c>
      <c r="V45" s="35"/>
      <c r="W45" s="31"/>
      <c r="X45" s="35"/>
      <c r="Y45" s="31"/>
      <c r="Z45" s="35"/>
      <c r="AA45" s="31"/>
      <c r="AB45" s="35"/>
      <c r="AC45" s="31"/>
      <c r="AD45" s="35"/>
      <c r="AE45" s="32"/>
      <c r="AF45" s="29"/>
    </row>
    <row r="46" customFormat="false" ht="5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F46" s="29"/>
    </row>
    <row r="47" customFormat="false" ht="20.1" hidden="false" customHeight="true" outlineLevel="0" collapsed="false">
      <c r="A47" s="25" t="n">
        <v>24</v>
      </c>
      <c r="B47" s="26" t="n">
        <v>1</v>
      </c>
      <c r="C47" s="27"/>
      <c r="D47" s="26" t="n">
        <v>3</v>
      </c>
      <c r="E47" s="27"/>
      <c r="F47" s="26" t="n">
        <v>9</v>
      </c>
      <c r="G47" s="27"/>
      <c r="H47" s="26" t="n">
        <v>27</v>
      </c>
      <c r="I47" s="27"/>
      <c r="J47" s="26" t="n">
        <v>81</v>
      </c>
      <c r="K47" s="27"/>
      <c r="L47" s="26" t="n">
        <v>243</v>
      </c>
      <c r="M47" s="27"/>
      <c r="N47" s="26" t="n">
        <v>729</v>
      </c>
      <c r="O47" s="27"/>
      <c r="P47" s="26" t="n">
        <v>2187</v>
      </c>
      <c r="Q47" s="27"/>
      <c r="R47" s="26" t="n">
        <v>6561</v>
      </c>
      <c r="S47" s="27"/>
      <c r="T47" s="26"/>
      <c r="U47" s="27"/>
      <c r="V47" s="26"/>
      <c r="W47" s="27"/>
      <c r="X47" s="26"/>
      <c r="Y47" s="27"/>
      <c r="Z47" s="26"/>
      <c r="AA47" s="27"/>
      <c r="AB47" s="26"/>
      <c r="AC47" s="27"/>
      <c r="AD47" s="26"/>
      <c r="AE47" s="28"/>
      <c r="AF47" s="29"/>
    </row>
    <row r="48" customFormat="false" ht="12" hidden="false" customHeight="true" outlineLevel="0" collapsed="false">
      <c r="A48" s="23"/>
      <c r="B48" s="30" t="n">
        <f aca="false">C48*$A$47</f>
        <v>24</v>
      </c>
      <c r="C48" s="31" t="n">
        <v>1</v>
      </c>
      <c r="D48" s="30" t="n">
        <f aca="false">E48*$A$47</f>
        <v>96</v>
      </c>
      <c r="E48" s="31" t="n">
        <f aca="false">B47+D47</f>
        <v>4</v>
      </c>
      <c r="F48" s="30" t="n">
        <f aca="false">G48*$A$47</f>
        <v>312</v>
      </c>
      <c r="G48" s="31" t="n">
        <f aca="false">E48+F47</f>
        <v>13</v>
      </c>
      <c r="H48" s="30" t="n">
        <f aca="false">I48*$A$47</f>
        <v>960</v>
      </c>
      <c r="I48" s="31" t="n">
        <f aca="false">G48+H47</f>
        <v>40</v>
      </c>
      <c r="J48" s="30" t="n">
        <f aca="false">K48*$A$47</f>
        <v>2904</v>
      </c>
      <c r="K48" s="31" t="n">
        <f aca="false">I48+J47</f>
        <v>121</v>
      </c>
      <c r="L48" s="30" t="n">
        <f aca="false">M48*$A$47</f>
        <v>8736</v>
      </c>
      <c r="M48" s="31" t="n">
        <f aca="false">K48+L47</f>
        <v>364</v>
      </c>
      <c r="N48" s="30" t="n">
        <f aca="false">O48*$A$47</f>
        <v>26232</v>
      </c>
      <c r="O48" s="31" t="n">
        <f aca="false">M48+N47</f>
        <v>1093</v>
      </c>
      <c r="P48" s="30" t="n">
        <f aca="false">Q48*$A$47</f>
        <v>78720</v>
      </c>
      <c r="Q48" s="31" t="n">
        <f aca="false">O48+P47</f>
        <v>3280</v>
      </c>
      <c r="R48" s="30" t="n">
        <f aca="false">S48*$A$47</f>
        <v>236184</v>
      </c>
      <c r="S48" s="31" t="n">
        <f aca="false">Q48+R47</f>
        <v>9841</v>
      </c>
      <c r="T48" s="30"/>
      <c r="U48" s="31"/>
      <c r="V48" s="35"/>
      <c r="W48" s="31"/>
      <c r="X48" s="35"/>
      <c r="Y48" s="31"/>
      <c r="Z48" s="35"/>
      <c r="AA48" s="31"/>
      <c r="AB48" s="35"/>
      <c r="AC48" s="31"/>
      <c r="AD48" s="35"/>
      <c r="AE48" s="32"/>
      <c r="AF48" s="29"/>
    </row>
    <row r="49" customFormat="false" ht="5.1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F49" s="29"/>
    </row>
    <row r="50" customFormat="false" ht="20.1" hidden="false" customHeight="true" outlineLevel="0" collapsed="false">
      <c r="A50" s="25" t="n">
        <v>25</v>
      </c>
      <c r="B50" s="26" t="n">
        <v>1</v>
      </c>
      <c r="C50" s="27"/>
      <c r="D50" s="26" t="n">
        <v>3</v>
      </c>
      <c r="E50" s="27"/>
      <c r="F50" s="26" t="n">
        <v>10</v>
      </c>
      <c r="G50" s="27"/>
      <c r="H50" s="26" t="n">
        <v>32</v>
      </c>
      <c r="I50" s="27"/>
      <c r="J50" s="26" t="n">
        <v>105</v>
      </c>
      <c r="K50" s="27"/>
      <c r="L50" s="26" t="n">
        <v>344</v>
      </c>
      <c r="M50" s="27"/>
      <c r="N50" s="26" t="n">
        <v>1126</v>
      </c>
      <c r="O50" s="27"/>
      <c r="P50" s="26"/>
      <c r="Q50" s="27"/>
      <c r="R50" s="26"/>
      <c r="S50" s="27"/>
      <c r="T50" s="26"/>
      <c r="U50" s="27"/>
      <c r="V50" s="26"/>
      <c r="W50" s="27"/>
      <c r="X50" s="26"/>
      <c r="Y50" s="27"/>
      <c r="Z50" s="26"/>
      <c r="AA50" s="27"/>
      <c r="AB50" s="26"/>
      <c r="AC50" s="27"/>
      <c r="AD50" s="26"/>
      <c r="AE50" s="28"/>
      <c r="AF50" s="29"/>
    </row>
    <row r="51" customFormat="false" ht="12" hidden="false" customHeight="true" outlineLevel="0" collapsed="false">
      <c r="A51" s="23"/>
      <c r="B51" s="30" t="n">
        <f aca="false">C51*$A$50</f>
        <v>25</v>
      </c>
      <c r="C51" s="31" t="n">
        <v>1</v>
      </c>
      <c r="D51" s="30" t="n">
        <f aca="false">E51*$A$50</f>
        <v>100</v>
      </c>
      <c r="E51" s="31" t="n">
        <f aca="false">B50+D50</f>
        <v>4</v>
      </c>
      <c r="F51" s="30" t="n">
        <f aca="false">G51*$A$50</f>
        <v>350</v>
      </c>
      <c r="G51" s="31" t="n">
        <f aca="false">E51+F50</f>
        <v>14</v>
      </c>
      <c r="H51" s="30" t="n">
        <f aca="false">I51*$A$50</f>
        <v>1150</v>
      </c>
      <c r="I51" s="31" t="n">
        <f aca="false">G51+H50</f>
        <v>46</v>
      </c>
      <c r="J51" s="30" t="n">
        <f aca="false">K51*$A$50</f>
        <v>3775</v>
      </c>
      <c r="K51" s="31" t="n">
        <f aca="false">I51+J50</f>
        <v>151</v>
      </c>
      <c r="L51" s="30" t="n">
        <f aca="false">M51*$A$50</f>
        <v>12375</v>
      </c>
      <c r="M51" s="31" t="n">
        <f aca="false">K51+L50</f>
        <v>495</v>
      </c>
      <c r="N51" s="30" t="n">
        <f aca="false">O51*$A$50</f>
        <v>40525</v>
      </c>
      <c r="O51" s="31" t="n">
        <f aca="false">M51+N50</f>
        <v>1621</v>
      </c>
      <c r="P51" s="35"/>
      <c r="Q51" s="31"/>
      <c r="R51" s="35"/>
      <c r="S51" s="31"/>
      <c r="T51" s="35"/>
      <c r="U51" s="31"/>
      <c r="V51" s="35"/>
      <c r="W51" s="31"/>
      <c r="X51" s="35"/>
      <c r="Y51" s="31"/>
      <c r="Z51" s="35"/>
      <c r="AA51" s="31"/>
      <c r="AB51" s="35"/>
      <c r="AC51" s="31"/>
      <c r="AD51" s="35"/>
      <c r="AE51" s="32"/>
      <c r="AF51" s="29"/>
    </row>
    <row r="52" customFormat="false" ht="5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F52" s="29"/>
    </row>
    <row r="53" customFormat="false" ht="20.1" hidden="false" customHeight="true" outlineLevel="0" collapsed="false">
      <c r="A53" s="25" t="n">
        <v>26</v>
      </c>
      <c r="B53" s="26" t="n">
        <v>1</v>
      </c>
      <c r="C53" s="27"/>
      <c r="D53" s="26" t="n">
        <v>3</v>
      </c>
      <c r="E53" s="27"/>
      <c r="F53" s="26" t="n">
        <v>11</v>
      </c>
      <c r="G53" s="27"/>
      <c r="H53" s="26" t="n">
        <v>40</v>
      </c>
      <c r="I53" s="27"/>
      <c r="J53" s="26" t="n">
        <v>144</v>
      </c>
      <c r="K53" s="27"/>
      <c r="L53" s="26" t="n">
        <v>518</v>
      </c>
      <c r="M53" s="27"/>
      <c r="N53" s="26" t="n">
        <v>1865</v>
      </c>
      <c r="O53" s="27"/>
      <c r="P53" s="26"/>
      <c r="Q53" s="27"/>
      <c r="R53" s="26"/>
      <c r="S53" s="27"/>
      <c r="T53" s="26"/>
      <c r="U53" s="27"/>
      <c r="V53" s="26"/>
      <c r="W53" s="27"/>
      <c r="X53" s="26"/>
      <c r="Y53" s="27"/>
      <c r="Z53" s="26"/>
      <c r="AA53" s="27"/>
      <c r="AB53" s="26"/>
      <c r="AC53" s="27"/>
      <c r="AD53" s="26"/>
      <c r="AE53" s="28"/>
      <c r="AF53" s="29"/>
    </row>
    <row r="54" customFormat="false" ht="12" hidden="false" customHeight="true" outlineLevel="0" collapsed="false">
      <c r="A54" s="23"/>
      <c r="B54" s="30" t="n">
        <f aca="false">C54*$A$53</f>
        <v>26</v>
      </c>
      <c r="C54" s="31" t="n">
        <v>1</v>
      </c>
      <c r="D54" s="30" t="n">
        <f aca="false">E54*$A$53</f>
        <v>104</v>
      </c>
      <c r="E54" s="31" t="n">
        <f aca="false">B53+D53</f>
        <v>4</v>
      </c>
      <c r="F54" s="30" t="n">
        <f aca="false">G54*$A$53</f>
        <v>390</v>
      </c>
      <c r="G54" s="31" t="n">
        <f aca="false">E54+F53</f>
        <v>15</v>
      </c>
      <c r="H54" s="30" t="n">
        <f aca="false">I54*$A$53</f>
        <v>1430</v>
      </c>
      <c r="I54" s="31" t="n">
        <f aca="false">G54+H53</f>
        <v>55</v>
      </c>
      <c r="J54" s="30" t="n">
        <f aca="false">K54*$A$53</f>
        <v>5174</v>
      </c>
      <c r="K54" s="31" t="n">
        <f aca="false">I54+J53</f>
        <v>199</v>
      </c>
      <c r="L54" s="30" t="n">
        <f aca="false">M54*$A$53</f>
        <v>18642</v>
      </c>
      <c r="M54" s="31" t="n">
        <f aca="false">K54+L53</f>
        <v>717</v>
      </c>
      <c r="N54" s="30" t="n">
        <f aca="false">O54*$A$53</f>
        <v>67132</v>
      </c>
      <c r="O54" s="31" t="n">
        <f aca="false">M54+N53</f>
        <v>2582</v>
      </c>
      <c r="P54" s="35"/>
      <c r="Q54" s="31"/>
      <c r="R54" s="35"/>
      <c r="S54" s="31"/>
      <c r="T54" s="35"/>
      <c r="U54" s="31"/>
      <c r="V54" s="35"/>
      <c r="W54" s="31"/>
      <c r="X54" s="35"/>
      <c r="Y54" s="31"/>
      <c r="Z54" s="35"/>
      <c r="AA54" s="31"/>
      <c r="AB54" s="35"/>
      <c r="AC54" s="31"/>
      <c r="AD54" s="35"/>
      <c r="AE54" s="32"/>
      <c r="AF54" s="29"/>
    </row>
    <row r="55" customFormat="false" ht="5.1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F55" s="29"/>
    </row>
    <row r="56" customFormat="false" ht="20.1" hidden="false" customHeight="true" outlineLevel="0" collapsed="false">
      <c r="A56" s="25" t="n">
        <v>27</v>
      </c>
      <c r="B56" s="26" t="n">
        <v>1</v>
      </c>
      <c r="C56" s="27"/>
      <c r="D56" s="26" t="n">
        <v>4</v>
      </c>
      <c r="E56" s="27"/>
      <c r="F56" s="26" t="n">
        <v>16</v>
      </c>
      <c r="G56" s="27"/>
      <c r="H56" s="26" t="n">
        <v>64</v>
      </c>
      <c r="I56" s="27"/>
      <c r="J56" s="26" t="n">
        <v>256</v>
      </c>
      <c r="K56" s="27"/>
      <c r="L56" s="26" t="n">
        <v>1024</v>
      </c>
      <c r="M56" s="27"/>
      <c r="N56" s="26" t="n">
        <v>4096</v>
      </c>
      <c r="O56" s="27"/>
      <c r="P56" s="26"/>
      <c r="Q56" s="27"/>
      <c r="R56" s="26"/>
      <c r="S56" s="27"/>
      <c r="T56" s="26"/>
      <c r="U56" s="27"/>
      <c r="V56" s="26"/>
      <c r="W56" s="27"/>
      <c r="X56" s="26"/>
      <c r="Y56" s="27"/>
      <c r="Z56" s="26"/>
      <c r="AA56" s="27"/>
      <c r="AB56" s="26"/>
      <c r="AC56" s="27"/>
      <c r="AD56" s="26"/>
      <c r="AE56" s="28"/>
      <c r="AF56" s="29"/>
    </row>
    <row r="57" customFormat="false" ht="12" hidden="false" customHeight="true" outlineLevel="0" collapsed="false">
      <c r="A57" s="23"/>
      <c r="B57" s="30" t="n">
        <f aca="false">C57*$A$56</f>
        <v>27</v>
      </c>
      <c r="C57" s="31" t="n">
        <v>1</v>
      </c>
      <c r="D57" s="30" t="n">
        <f aca="false">E57*$A$56</f>
        <v>135</v>
      </c>
      <c r="E57" s="31" t="n">
        <f aca="false">B56+D56</f>
        <v>5</v>
      </c>
      <c r="F57" s="30" t="n">
        <f aca="false">G57*$A$56</f>
        <v>567</v>
      </c>
      <c r="G57" s="31" t="n">
        <f aca="false">E57+F56</f>
        <v>21</v>
      </c>
      <c r="H57" s="30" t="n">
        <f aca="false">I57*$A$56</f>
        <v>2295</v>
      </c>
      <c r="I57" s="31" t="n">
        <f aca="false">G57+H56</f>
        <v>85</v>
      </c>
      <c r="J57" s="30" t="n">
        <f aca="false">K57*$A$56</f>
        <v>9207</v>
      </c>
      <c r="K57" s="31" t="n">
        <f aca="false">I57+J56</f>
        <v>341</v>
      </c>
      <c r="L57" s="30" t="n">
        <f aca="false">M57*$A$56</f>
        <v>36855</v>
      </c>
      <c r="M57" s="31" t="n">
        <f aca="false">K57+L56</f>
        <v>1365</v>
      </c>
      <c r="N57" s="30" t="n">
        <f aca="false">O57*$A$56</f>
        <v>147447</v>
      </c>
      <c r="O57" s="31" t="n">
        <f aca="false">M57+N56</f>
        <v>5461</v>
      </c>
      <c r="P57" s="35"/>
      <c r="Q57" s="31"/>
      <c r="R57" s="35"/>
      <c r="S57" s="31"/>
      <c r="T57" s="35"/>
      <c r="U57" s="31"/>
      <c r="V57" s="35"/>
      <c r="W57" s="31"/>
      <c r="X57" s="35"/>
      <c r="Y57" s="31"/>
      <c r="Z57" s="35"/>
      <c r="AA57" s="31"/>
      <c r="AB57" s="35"/>
      <c r="AC57" s="31"/>
      <c r="AD57" s="35"/>
      <c r="AE57" s="32"/>
      <c r="AF57" s="29"/>
    </row>
    <row r="58" customFormat="false" ht="5.1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F58" s="29"/>
    </row>
    <row r="59" customFormat="false" ht="20.1" hidden="false" customHeight="true" outlineLevel="0" collapsed="false">
      <c r="A59" s="25" t="n">
        <v>28</v>
      </c>
      <c r="B59" s="26" t="n">
        <v>1</v>
      </c>
      <c r="C59" s="27"/>
      <c r="D59" s="26" t="n">
        <v>4</v>
      </c>
      <c r="E59" s="27"/>
      <c r="F59" s="26" t="n">
        <v>18</v>
      </c>
      <c r="G59" s="27"/>
      <c r="H59" s="26" t="n">
        <v>81</v>
      </c>
      <c r="I59" s="27"/>
      <c r="J59" s="26" t="n">
        <v>365</v>
      </c>
      <c r="K59" s="27"/>
      <c r="L59" s="26" t="n">
        <v>1642</v>
      </c>
      <c r="M59" s="27"/>
      <c r="N59" s="26" t="n">
        <v>7389</v>
      </c>
      <c r="O59" s="27"/>
      <c r="P59" s="26"/>
      <c r="Q59" s="27"/>
      <c r="R59" s="26"/>
      <c r="S59" s="27"/>
      <c r="T59" s="26"/>
      <c r="U59" s="27"/>
      <c r="V59" s="26"/>
      <c r="W59" s="27"/>
      <c r="X59" s="26"/>
      <c r="Y59" s="27"/>
      <c r="Z59" s="26"/>
      <c r="AA59" s="27"/>
      <c r="AB59" s="26"/>
      <c r="AC59" s="27"/>
      <c r="AD59" s="26"/>
      <c r="AE59" s="28"/>
      <c r="AF59" s="29"/>
    </row>
    <row r="60" customFormat="false" ht="12" hidden="false" customHeight="true" outlineLevel="0" collapsed="false">
      <c r="A60" s="23"/>
      <c r="B60" s="30" t="n">
        <f aca="false">C60*$A$59</f>
        <v>28</v>
      </c>
      <c r="C60" s="31" t="n">
        <v>1</v>
      </c>
      <c r="D60" s="30" t="n">
        <f aca="false">E60*$A$59</f>
        <v>140</v>
      </c>
      <c r="E60" s="31" t="n">
        <f aca="false">B59+D59</f>
        <v>5</v>
      </c>
      <c r="F60" s="30" t="n">
        <f aca="false">G60*$A$59</f>
        <v>644</v>
      </c>
      <c r="G60" s="31" t="n">
        <f aca="false">E60+F59</f>
        <v>23</v>
      </c>
      <c r="H60" s="30" t="n">
        <f aca="false">I60*$A$59</f>
        <v>2912</v>
      </c>
      <c r="I60" s="31" t="n">
        <f aca="false">G60+H59</f>
        <v>104</v>
      </c>
      <c r="J60" s="30" t="n">
        <f aca="false">K60*$A$59</f>
        <v>13132</v>
      </c>
      <c r="K60" s="31" t="n">
        <f aca="false">I60+J59</f>
        <v>469</v>
      </c>
      <c r="L60" s="30" t="n">
        <f aca="false">M60*$A$59</f>
        <v>59108</v>
      </c>
      <c r="M60" s="31" t="n">
        <f aca="false">K60+L59</f>
        <v>2111</v>
      </c>
      <c r="N60" s="30" t="n">
        <f aca="false">O60*$A$59</f>
        <v>266000</v>
      </c>
      <c r="O60" s="31" t="n">
        <f aca="false">M60+N59</f>
        <v>9500</v>
      </c>
      <c r="P60" s="35"/>
      <c r="Q60" s="31"/>
      <c r="R60" s="35"/>
      <c r="S60" s="31"/>
      <c r="T60" s="35"/>
      <c r="U60" s="31"/>
      <c r="V60" s="35"/>
      <c r="W60" s="31"/>
      <c r="X60" s="35"/>
      <c r="Y60" s="31"/>
      <c r="Z60" s="35"/>
      <c r="AA60" s="31"/>
      <c r="AB60" s="35"/>
      <c r="AC60" s="31"/>
      <c r="AD60" s="35"/>
      <c r="AE60" s="32"/>
      <c r="AF60" s="29"/>
    </row>
    <row r="61" customFormat="false" ht="12.75" hidden="false" customHeight="true" outlineLevel="0" collapsed="false">
      <c r="A61" s="36" t="s">
        <v>14</v>
      </c>
      <c r="B61" s="37" t="n">
        <v>1</v>
      </c>
      <c r="C61" s="37"/>
      <c r="D61" s="37" t="n">
        <v>2</v>
      </c>
      <c r="E61" s="37"/>
      <c r="F61" s="37" t="n">
        <v>3</v>
      </c>
      <c r="G61" s="37"/>
      <c r="H61" s="37" t="n">
        <v>4</v>
      </c>
      <c r="I61" s="37"/>
      <c r="J61" s="37" t="n">
        <v>5</v>
      </c>
      <c r="K61" s="37"/>
      <c r="L61" s="37" t="n">
        <v>6</v>
      </c>
      <c r="M61" s="37"/>
      <c r="N61" s="37" t="n">
        <v>7</v>
      </c>
      <c r="O61" s="37"/>
      <c r="P61" s="37" t="n">
        <v>8</v>
      </c>
      <c r="Q61" s="37"/>
      <c r="R61" s="37" t="n">
        <v>9</v>
      </c>
      <c r="S61" s="37"/>
      <c r="T61" s="37" t="n">
        <v>10</v>
      </c>
      <c r="U61" s="37"/>
      <c r="V61" s="37" t="n">
        <v>11</v>
      </c>
      <c r="W61" s="37"/>
      <c r="X61" s="37" t="n">
        <v>12</v>
      </c>
      <c r="Y61" s="37"/>
      <c r="Z61" s="37" t="n">
        <v>13</v>
      </c>
      <c r="AA61" s="37"/>
      <c r="AB61" s="37" t="n">
        <v>14</v>
      </c>
      <c r="AC61" s="37"/>
      <c r="AD61" s="37" t="n">
        <v>15</v>
      </c>
      <c r="AE61" s="37"/>
    </row>
    <row r="63" customFormat="false" ht="12.75" hidden="false" customHeight="false" outlineLevel="0" collapsed="false">
      <c r="J63" s="34"/>
    </row>
    <row r="64" customFormat="false" ht="12.75" hidden="false" customHeight="false" outlineLevel="0" collapsed="false">
      <c r="J64" s="34"/>
    </row>
    <row r="65" customFormat="false" ht="12.75" hidden="false" customHeight="false" outlineLevel="0" collapsed="false">
      <c r="J65" s="34"/>
    </row>
    <row r="66" customFormat="false" ht="12.75" hidden="false" customHeight="false" outlineLevel="0" collapsed="false">
      <c r="J66" s="34"/>
    </row>
    <row r="67" customFormat="false" ht="12.75" hidden="false" customHeight="false" outlineLevel="0" collapsed="false">
      <c r="J67" s="34"/>
    </row>
    <row r="68" customFormat="false" ht="12.75" hidden="false" customHeight="false" outlineLevel="0" collapsed="false">
      <c r="J68" s="34"/>
    </row>
    <row r="69" customFormat="false" ht="12.75" hidden="false" customHeight="false" outlineLevel="0" collapsed="false">
      <c r="J69" s="34"/>
    </row>
    <row r="70" customFormat="false" ht="12.75" hidden="false" customHeight="false" outlineLevel="0" collapsed="false">
      <c r="J70" s="34"/>
    </row>
    <row r="71" customFormat="false" ht="12.75" hidden="false" customHeight="false" outlineLevel="0" collapsed="false">
      <c r="J71" s="34"/>
    </row>
    <row r="72" customFormat="false" ht="12.75" hidden="false" customHeight="false" outlineLevel="0" collapsed="false">
      <c r="J72" s="34"/>
    </row>
    <row r="73" customFormat="false" ht="12.75" hidden="false" customHeight="false" outlineLevel="0" collapsed="false">
      <c r="J73" s="34"/>
    </row>
    <row r="74" customFormat="false" ht="12.75" hidden="false" customHeight="false" outlineLevel="0" collapsed="false">
      <c r="J74" s="34"/>
    </row>
    <row r="75" customFormat="false" ht="12.75" hidden="false" customHeight="false" outlineLevel="0" collapsed="false">
      <c r="J75" s="34"/>
    </row>
    <row r="76" customFormat="false" ht="12.75" hidden="false" customHeight="false" outlineLevel="0" collapsed="false">
      <c r="J76" s="34"/>
    </row>
    <row r="77" customFormat="false" ht="12.75" hidden="false" customHeight="false" outlineLevel="0" collapsed="false">
      <c r="J77" s="34"/>
    </row>
    <row r="78" customFormat="false" ht="12.75" hidden="false" customHeight="false" outlineLevel="0" collapsed="false">
      <c r="J78" s="34"/>
    </row>
    <row r="337" customFormat="false" ht="12.75" hidden="false" customHeight="false" outlineLevel="0" collapsed="false">
      <c r="AO337" s="34" t="n">
        <v>1</v>
      </c>
    </row>
    <row r="338" customFormat="false" ht="12.75" hidden="false" customHeight="false" outlineLevel="0" collapsed="false">
      <c r="AO338" s="34" t="n">
        <v>1</v>
      </c>
    </row>
    <row r="339" customFormat="false" ht="12.75" hidden="false" customHeight="false" outlineLevel="0" collapsed="false">
      <c r="AO339" s="34" t="n">
        <v>1</v>
      </c>
    </row>
    <row r="340" customFormat="false" ht="12.75" hidden="false" customHeight="false" outlineLevel="0" collapsed="false">
      <c r="AO340" s="34" t="n">
        <v>1</v>
      </c>
    </row>
    <row r="341" customFormat="false" ht="12.75" hidden="false" customHeight="false" outlineLevel="0" collapsed="false">
      <c r="AO341" s="34" t="n">
        <v>1</v>
      </c>
    </row>
    <row r="342" customFormat="false" ht="12.75" hidden="false" customHeight="false" outlineLevel="0" collapsed="false">
      <c r="AO342" s="34" t="n">
        <v>1</v>
      </c>
    </row>
    <row r="343" customFormat="false" ht="12.75" hidden="false" customHeight="false" outlineLevel="0" collapsed="false">
      <c r="AO343" s="34" t="n">
        <v>1</v>
      </c>
    </row>
    <row r="344" customFormat="false" ht="12.75" hidden="false" customHeight="false" outlineLevel="0" collapsed="false">
      <c r="AO344" s="34" t="n">
        <v>1</v>
      </c>
    </row>
    <row r="345" customFormat="false" ht="12.75" hidden="false" customHeight="false" outlineLevel="0" collapsed="false">
      <c r="AO345" s="34" t="n">
        <v>1</v>
      </c>
    </row>
    <row r="346" customFormat="false" ht="12.75" hidden="false" customHeight="false" outlineLevel="0" collapsed="false">
      <c r="AO346" s="34" t="n">
        <v>2</v>
      </c>
    </row>
    <row r="347" customFormat="false" ht="12.75" hidden="false" customHeight="false" outlineLevel="0" collapsed="false">
      <c r="AO347" s="34" t="n">
        <v>2</v>
      </c>
    </row>
    <row r="348" customFormat="false" ht="12.75" hidden="false" customHeight="false" outlineLevel="0" collapsed="false">
      <c r="AO348" s="34" t="n">
        <v>2</v>
      </c>
    </row>
    <row r="349" customFormat="false" ht="12.75" hidden="false" customHeight="false" outlineLevel="0" collapsed="false">
      <c r="AO349" s="34" t="n">
        <v>2</v>
      </c>
    </row>
    <row r="350" customFormat="false" ht="12.75" hidden="false" customHeight="false" outlineLevel="0" collapsed="false">
      <c r="AO350" s="34" t="n">
        <v>3</v>
      </c>
    </row>
    <row r="351" customFormat="false" ht="12.75" hidden="false" customHeight="false" outlineLevel="0" collapsed="false">
      <c r="AO351" s="34" t="n">
        <v>3</v>
      </c>
    </row>
  </sheetData>
  <mergeCells count="16">
    <mergeCell ref="B1:AD1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9:15:54Z</dcterms:created>
  <dc:creator>Arteinvivo</dc:creator>
  <dc:description>A progression designer</dc:description>
  <dc:language>en-US</dc:language>
  <cp:lastModifiedBy>Alex</cp:lastModifiedBy>
  <cp:lastPrinted>2012-01-05T20:53:33Z</cp:lastPrinted>
  <dcterms:modified xsi:type="dcterms:W3CDTF">2023-03-15T00:08:44Z</dcterms:modified>
  <cp:revision>0</cp:revision>
  <dc:subject/>
  <dc:title>Progression desig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nregistré par">
    <vt:lpwstr>Arteinvivo</vt:lpwstr>
  </property>
</Properties>
</file>